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QUIPAMENTO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40">
  <si>
    <t xml:space="preserve">ANEXO IX - PLANILHA DEPRECIAÇÃO MENSAL DOS EQUIPAMENTOS</t>
  </si>
  <si>
    <t xml:space="preserve">Custo Médio (anual) de EQUIPAMENTOS</t>
  </si>
  <si>
    <t xml:space="preserve">DESCRIÇÃO</t>
  </si>
  <si>
    <t xml:space="preserve">UNID</t>
  </si>
  <si>
    <t xml:space="preserve">Qtd.</t>
  </si>
  <si>
    <t xml:space="preserve">Orçamento 1</t>
  </si>
  <si>
    <t xml:space="preserve">Orçamento 2</t>
  </si>
  <si>
    <t xml:space="preserve">Orçamento 3</t>
  </si>
  <si>
    <t xml:space="preserve">Agroads</t>
  </si>
  <si>
    <t xml:space="preserve">valor unitário do equipamento</t>
  </si>
  <si>
    <t xml:space="preserve">taxa de depreciação anual</t>
  </si>
  <si>
    <t xml:space="preserve">valor da depreciação mensal</t>
  </si>
  <si>
    <t xml:space="preserve">ROÇADEIRA MANUAL - Tipo: roçadeira costal, motor 2 tempos, potência mínimo de 1.3hp, corte: lâmina e fio de nylon, peso (sem equipamento de corte): máximo 8 kg, capacidade tanque: mínimo 0,4 L, equipamento novo.</t>
  </si>
  <si>
    <t xml:space="preserve">UND.</t>
  </si>
  <si>
    <t xml:space="preserve">759*</t>
  </si>
  <si>
    <t xml:space="preserve">dutramaquinas.com.br</t>
  </si>
  <si>
    <t xml:space="preserve">mercadolivre.com.br</t>
  </si>
  <si>
    <t xml:space="preserve">agrotama.com.br</t>
  </si>
  <si>
    <t xml:space="preserve">MOTOSSERRA - motor 2 tempos, potência mínimo 4hp, com sabre e corrente, peso (sem equipamento de corte e combustível): máximo 7 kg, capacidade do tanque: mínimo 0,5 L, equipamento novo.</t>
  </si>
  <si>
    <t xml:space="preserve">americanas.com.br</t>
  </si>
  <si>
    <t xml:space="preserve">MOTOPODA - motor 2 tempos, potência mínimo 0,9hp, com conjunto de corte, peso (sem bateria e conjunto de corte): máximo 8kg, capacidade do tanque: mínimo 0,4 L, equipamento novo.</t>
  </si>
  <si>
    <t xml:space="preserve">RR Máquinas</t>
  </si>
  <si>
    <t xml:space="preserve">CORTADOR DE GRAMA TRACIONADO A GASOLINA - motor 4 tempos, potência mínima 5hp, largura do corte mínimo: 22", com regulagem de altura de corte, peso: máximo 38 kg, equipamento novo.</t>
  </si>
  <si>
    <t xml:space="preserve">carrefour.com.br</t>
  </si>
  <si>
    <t xml:space="preserve">TRATOR CORTADOR DE GRAMA A GASOLINA - motor 4 tempos, potência mínimo 20hp, largura de corte 42", capacidade do tanque: minimo 5 L, REVISADO, equipamento com no máximo 10 anos de uso.</t>
  </si>
  <si>
    <t xml:space="preserve">TRATOR (60HP) - motor a diesel, potência mínima de 60hp, com equipamento para acoplamento, REVISADO, com no máximo 10 anos de uso.</t>
  </si>
  <si>
    <t xml:space="preserve">IMPLEMENTO TRATOR (60HP) - ROÇADEIRA - transmissão giro livre, corte central e lateral do trator, embreagem no cardã, mínimo 1,5 metros de corte, REVISADO, equipamento com no máximo 10 anos de uso.</t>
  </si>
  <si>
    <t xml:space="preserve">IMPLEMENTO TRATOR (60HP) - GUINCHO BIG BAG - com levante mínimo de 3,2 metros de altura, capacidade de carga: mínimo de 400 kg, reforçado , REVISADO, equipamento com no máximo 10 anos de uso.</t>
  </si>
  <si>
    <t xml:space="preserve">8425/8426</t>
  </si>
  <si>
    <t xml:space="preserve">IMPLEMENTO TRATOR (60HP) - PERFURADOR DE SOLO - comprimento mínimo 1900 mm, altura mínima 1600 mm, largura mínima 450 mm, rotação broca mínimo 160 RPM, rotação da TDP 530 RPM, Broca de 15 polegadas, profundidade do furo mínimo 950 mm, potência mínima 48 CV, sistema de engate 3 pontos, REVISADO, equipamento com no máximo 10 anos de uso.</t>
  </si>
  <si>
    <t xml:space="preserve">IMPLEMENTO TRATOR (60HP) - CARRETA -  capacidade de carga: mínimo de 400 kg, fabricado em madeira ou aço, reforçado , REVISADO, equipamento com no máximo 10 anos de uso.</t>
  </si>
  <si>
    <t xml:space="preserve">mfrural.com.br</t>
  </si>
  <si>
    <t xml:space="preserve">agrobill.com.br</t>
  </si>
  <si>
    <t xml:space="preserve">IMPLEMENTO TRATOR (60HP) – CARRETA TANQUE AGRÍCOLA  - com um ou dois eixos com formato elíptico  (ovalado) para melhor absorver torções do terreno, capacidade de carga: mínimo entre 3.000 a 6.000 litros, fabricado em aço carbono, reforçado, itens de série: boca de visita com diâmetro mínimo de 400mm, revestimento com emulsão asfáltica, quebra ondas, bagageiro superior, respiro, luva de saída de no mínimo 2”, escada traseira antiderrapante, visor de nível e macaco estacionário para o modelo com um eixo, suporte para bomba d’água, bomba de sucção e aspersão acionada pela tomada de força do trator, motobomba a gasolina ou óleo diesel, plataforma com canhão 1 ½” para combate a incêndio, mangotes, esguicho manual, barra de irrigação traseira, rabo de pavão, rodagem dupla, revestimento em epóxi ou sem revestimento interno quando for utilizada para combustível, REVISADO, equipamento com no máximo 10 anos de uso.</t>
  </si>
  <si>
    <t xml:space="preserve">VALOR MENSAL TOTAL DA DEPRECIAÇÃO </t>
  </si>
  <si>
    <t xml:space="preserve">VALOR MENSAL DA DEPRECIAÇÃO POR POSTO/TRABALHADOR (13)</t>
  </si>
  <si>
    <r>
      <rPr>
        <b val="true"/>
        <sz val="9"/>
        <rFont val="Arial"/>
        <family val="2"/>
      </rPr>
      <t xml:space="preserve">CÁLCULO DA DEPRECIAÇÃO: </t>
    </r>
    <r>
      <rPr>
        <sz val="9"/>
        <rFont val="Arial"/>
        <family val="2"/>
      </rPr>
      <t xml:space="preserve">{[Valor médio*(100%-20%residual)]*%taxa de depreciação anual}/12 meses</t>
    </r>
  </si>
  <si>
    <t xml:space="preserve">Taxas de depreciação baseados na Tabela – ANEXO III da INSTRUÇÃO NORMATIVA SRF Nº 1700, DE 2017.</t>
  </si>
  <si>
    <t xml:space="preserve">Foi adotada a depreciação de 10% a.a, com vida útil de 10 anos, exceto para o item trator (60HP) que foi utilizada depreciação de 25% com vida útil em 4 anos.</t>
  </si>
  <si>
    <t xml:space="preserve">Para os itens que não constavam na tabela, foi adotada a depreciação de 10% ao ano, com vida útil de 10 anos.</t>
  </si>
</sst>
</file>

<file path=xl/styles.xml><?xml version="1.0" encoding="utf-8"?>
<styleSheet xmlns="http://schemas.openxmlformats.org/spreadsheetml/2006/main">
  <numFmts count="7">
    <numFmt numFmtId="164" formatCode="General"/>
    <numFmt numFmtId="165" formatCode="_-&quot;R$ &quot;* #,##0.00_-;&quot;-R$ &quot;* #,##0.00_-;_-&quot;R$ &quot;* \-??_-;_-@_-"/>
    <numFmt numFmtId="166" formatCode="&quot;R$ &quot;#,##0.00;[RED]&quot;R$ &quot;#,##0.00"/>
    <numFmt numFmtId="167" formatCode="#,##0"/>
    <numFmt numFmtId="168" formatCode="#,##0.00"/>
    <numFmt numFmtId="169" formatCode="0%"/>
    <numFmt numFmtId="170" formatCode="&quot;R$ &quot;#,##0.00"/>
  </numFmts>
  <fonts count="15">
    <font>
      <sz val="10"/>
      <name val="Arial"/>
      <family val="2"/>
    </font>
    <font>
      <sz val="10"/>
      <name val="Arial"/>
      <family val="0"/>
    </font>
    <font>
      <sz val="10"/>
      <name val="Arial"/>
      <family val="0"/>
    </font>
    <font>
      <sz val="10"/>
      <name val="Arial"/>
      <family val="0"/>
    </font>
    <font>
      <sz val="11"/>
      <color rgb="FF000000"/>
      <name val="Calibri"/>
      <family val="2"/>
    </font>
    <font>
      <b val="true"/>
      <sz val="16"/>
      <color rgb="FF000000"/>
      <name val="Times New Roman"/>
      <family val="1"/>
    </font>
    <font>
      <b val="true"/>
      <sz val="11"/>
      <color rgb="FF000000"/>
      <name val="Times New Roman"/>
      <family val="1"/>
    </font>
    <font>
      <b val="true"/>
      <sz val="10"/>
      <name val="Times New Roman"/>
      <family val="1"/>
    </font>
    <font>
      <sz val="11"/>
      <name val="Times New Roman"/>
      <family val="1"/>
    </font>
    <font>
      <sz val="11"/>
      <color rgb="FF000000"/>
      <name val="Times New Roman"/>
      <family val="1"/>
    </font>
    <font>
      <sz val="8"/>
      <color rgb="FF000000"/>
      <name val="Times New Roman"/>
      <family val="1"/>
    </font>
    <font>
      <b val="true"/>
      <sz val="11"/>
      <name val="Times New Roman"/>
      <family val="1"/>
    </font>
    <font>
      <sz val="9"/>
      <color rgb="FFFF0000"/>
      <name val="Arial"/>
      <family val="2"/>
    </font>
    <font>
      <b val="true"/>
      <sz val="9"/>
      <name val="Arial"/>
      <family val="2"/>
    </font>
    <font>
      <sz val="9"/>
      <name val="Arial"/>
      <family val="2"/>
    </font>
  </fonts>
  <fills count="5">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s>
  <borders count="8">
    <border diagonalUp="false" diagonalDown="false">
      <left/>
      <right/>
      <top/>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6" fontId="7" fillId="3" borderId="3" xfId="0" applyFont="true" applyBorder="true" applyAlignment="true" applyProtection="false">
      <alignment horizontal="center" vertical="center" textRotation="0" wrapText="true" indent="0" shrinkToFit="false"/>
      <protection locked="true" hidden="false"/>
    </xf>
    <xf numFmtId="166" fontId="7" fillId="3"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6" fontId="11" fillId="4" borderId="2" xfId="0" applyFont="true" applyBorder="true" applyAlignment="true" applyProtection="false">
      <alignment horizontal="center" vertical="center" textRotation="0" wrapText="false" indent="0" shrinkToFit="false"/>
      <protection locked="true" hidden="false"/>
    </xf>
    <xf numFmtId="169" fontId="8" fillId="4" borderId="2" xfId="0" applyFont="true" applyBorder="true" applyAlignment="true" applyProtection="false">
      <alignment horizontal="center" vertical="center" textRotation="0" wrapText="false" indent="0" shrinkToFit="false"/>
      <protection locked="true" hidden="false"/>
    </xf>
    <xf numFmtId="170" fontId="8" fillId="4"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8" fontId="9" fillId="0" borderId="5" xfId="0"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70" fontId="8" fillId="4" borderId="5" xfId="0" applyFont="true" applyBorder="true" applyAlignment="true" applyProtection="false">
      <alignment horizontal="center" vertical="center" textRotation="0" wrapText="false" indent="0" shrinkToFit="false"/>
      <protection locked="true" hidden="false"/>
    </xf>
    <xf numFmtId="164" fontId="11" fillId="3" borderId="6" xfId="0" applyFont="true" applyBorder="true" applyAlignment="true" applyProtection="false">
      <alignment horizontal="center" vertical="center" textRotation="0" wrapText="false" indent="0" shrinkToFit="false"/>
      <protection locked="true" hidden="false"/>
    </xf>
    <xf numFmtId="170" fontId="11" fillId="3" borderId="7"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4" borderId="2"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oed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2:IW2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T6" activeCellId="0" sqref="T6"/>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68.7"/>
    <col collapsed="false" customWidth="true" hidden="false" outlineLevel="0" max="3" min="3" style="1" width="8.14"/>
    <col collapsed="false" customWidth="true" hidden="false" outlineLevel="0" max="4" min="4" style="1" width="5.71"/>
    <col collapsed="false" customWidth="true" hidden="true" outlineLevel="0" max="10" min="5" style="1" width="9.7"/>
    <col collapsed="false" customWidth="true" hidden="true" outlineLevel="0" max="11" min="11" style="1" width="15.28"/>
    <col collapsed="false" customWidth="true" hidden="true" outlineLevel="0" max="12" min="12" style="1" width="15.85"/>
    <col collapsed="false" customWidth="true" hidden="true" outlineLevel="0" max="13" min="13" style="1" width="14.56"/>
    <col collapsed="false" customWidth="true" hidden="false" outlineLevel="0" max="14" min="14" style="1" width="13.85"/>
    <col collapsed="false" customWidth="true" hidden="false" outlineLevel="0" max="15" min="15" style="1" width="9.99"/>
    <col collapsed="false" customWidth="true" hidden="false" outlineLevel="0" max="16" min="16" style="1" width="12.7"/>
    <col collapsed="false" customWidth="true" hidden="true" outlineLevel="0" max="17" min="17" style="1" width="9.06"/>
    <col collapsed="false" customWidth="false" hidden="false" outlineLevel="0" max="257" min="18" style="1" width="9.14"/>
  </cols>
  <sheetData>
    <row r="2" customFormat="false" ht="45.75" hidden="false" customHeight="true" outlineLevel="0" collapsed="false">
      <c r="B2" s="2" t="s">
        <v>0</v>
      </c>
      <c r="C2" s="2"/>
      <c r="D2" s="2"/>
      <c r="E2" s="2"/>
      <c r="F2" s="2"/>
      <c r="G2" s="2"/>
      <c r="H2" s="2"/>
      <c r="I2" s="2"/>
      <c r="J2" s="2"/>
      <c r="K2" s="2"/>
      <c r="L2" s="2"/>
      <c r="M2" s="2"/>
      <c r="N2" s="2"/>
      <c r="O2" s="2"/>
      <c r="P2" s="2"/>
    </row>
    <row r="3" customFormat="false" ht="14.25" hidden="false" customHeight="false" outlineLevel="0" collapsed="false">
      <c r="B3" s="3" t="s">
        <v>1</v>
      </c>
      <c r="C3" s="3"/>
      <c r="D3" s="3"/>
      <c r="E3" s="3"/>
      <c r="F3" s="3"/>
      <c r="G3" s="3"/>
      <c r="H3" s="3"/>
      <c r="I3" s="3"/>
      <c r="J3" s="3"/>
      <c r="K3" s="3"/>
      <c r="L3" s="3"/>
      <c r="M3" s="3"/>
      <c r="N3" s="3"/>
      <c r="O3" s="3"/>
      <c r="P3" s="3"/>
    </row>
    <row r="4" customFormat="false" ht="38.25" hidden="false" customHeight="false" outlineLevel="0" collapsed="false">
      <c r="B4" s="4" t="s">
        <v>2</v>
      </c>
      <c r="C4" s="4" t="s">
        <v>3</v>
      </c>
      <c r="D4" s="4" t="s">
        <v>4</v>
      </c>
      <c r="E4" s="5" t="s">
        <v>5</v>
      </c>
      <c r="F4" s="5" t="s">
        <v>6</v>
      </c>
      <c r="G4" s="5" t="s">
        <v>7</v>
      </c>
      <c r="H4" s="4" t="s">
        <v>8</v>
      </c>
      <c r="I4" s="4" t="s">
        <v>8</v>
      </c>
      <c r="J4" s="4" t="s">
        <v>8</v>
      </c>
      <c r="K4" s="5" t="s">
        <v>5</v>
      </c>
      <c r="L4" s="5" t="s">
        <v>6</v>
      </c>
      <c r="M4" s="5" t="s">
        <v>7</v>
      </c>
      <c r="N4" s="6" t="s">
        <v>9</v>
      </c>
      <c r="O4" s="6" t="s">
        <v>10</v>
      </c>
      <c r="P4" s="7" t="s">
        <v>11</v>
      </c>
    </row>
    <row r="5" customFormat="false" ht="45" hidden="false" customHeight="false" outlineLevel="0" collapsed="false">
      <c r="B5" s="8" t="s">
        <v>12</v>
      </c>
      <c r="C5" s="9" t="s">
        <v>13</v>
      </c>
      <c r="D5" s="10" t="n">
        <v>6</v>
      </c>
      <c r="E5" s="11" t="s">
        <v>14</v>
      </c>
      <c r="F5" s="11" t="n">
        <v>699</v>
      </c>
      <c r="G5" s="11" t="n">
        <v>674</v>
      </c>
      <c r="H5" s="11"/>
      <c r="I5" s="11"/>
      <c r="J5" s="11"/>
      <c r="K5" s="12" t="s">
        <v>15</v>
      </c>
      <c r="L5" s="12" t="s">
        <v>16</v>
      </c>
      <c r="M5" s="12" t="s">
        <v>17</v>
      </c>
      <c r="N5" s="13" t="n">
        <f aca="false">AVERAGE(E5:G5)</f>
        <v>686.5</v>
      </c>
      <c r="O5" s="14" t="n">
        <v>0.1</v>
      </c>
      <c r="P5" s="15" t="n">
        <f aca="false">((N5*80%)*O5)/12*D5</f>
        <v>27.46</v>
      </c>
      <c r="Q5" s="1" t="n">
        <v>8432</v>
      </c>
    </row>
    <row r="6" customFormat="false" ht="45" hidden="false" customHeight="false" outlineLevel="0" collapsed="false">
      <c r="B6" s="16" t="s">
        <v>18</v>
      </c>
      <c r="C6" s="9" t="s">
        <v>13</v>
      </c>
      <c r="D6" s="10" t="n">
        <v>1</v>
      </c>
      <c r="E6" s="17" t="n">
        <v>323</v>
      </c>
      <c r="F6" s="17" t="n">
        <v>350</v>
      </c>
      <c r="G6" s="17" t="n">
        <v>359</v>
      </c>
      <c r="H6" s="17"/>
      <c r="I6" s="17"/>
      <c r="J6" s="17"/>
      <c r="K6" s="12" t="s">
        <v>17</v>
      </c>
      <c r="L6" s="12" t="s">
        <v>17</v>
      </c>
      <c r="M6" s="18" t="s">
        <v>19</v>
      </c>
      <c r="N6" s="13" t="n">
        <f aca="false">AVERAGE(E6:G6)</f>
        <v>344</v>
      </c>
      <c r="O6" s="14" t="n">
        <v>0.1</v>
      </c>
      <c r="P6" s="15" t="n">
        <f aca="false">((N6*80%)*O6)/12*D6</f>
        <v>2.29333333333333</v>
      </c>
      <c r="Q6" s="19" t="n">
        <v>8432</v>
      </c>
      <c r="R6" s="19"/>
      <c r="S6" s="19"/>
      <c r="T6" s="19"/>
      <c r="U6" s="19"/>
    </row>
    <row r="7" customFormat="false" ht="45" hidden="false" customHeight="false" outlineLevel="0" collapsed="false">
      <c r="B7" s="16" t="s">
        <v>20</v>
      </c>
      <c r="C7" s="9" t="s">
        <v>13</v>
      </c>
      <c r="D7" s="10" t="n">
        <v>1</v>
      </c>
      <c r="E7" s="17" t="n">
        <v>854</v>
      </c>
      <c r="F7" s="17" t="n">
        <v>718</v>
      </c>
      <c r="G7" s="17" t="n">
        <v>855</v>
      </c>
      <c r="H7" s="17"/>
      <c r="I7" s="17"/>
      <c r="J7" s="17"/>
      <c r="K7" s="18" t="s">
        <v>21</v>
      </c>
      <c r="L7" s="18" t="s">
        <v>21</v>
      </c>
      <c r="M7" s="18" t="s">
        <v>16</v>
      </c>
      <c r="N7" s="13" t="n">
        <f aca="false">MIN(E7:G7)</f>
        <v>718</v>
      </c>
      <c r="O7" s="14" t="n">
        <v>0.1</v>
      </c>
      <c r="P7" s="15" t="n">
        <f aca="false">((N7*80%)*O7)/12*D7</f>
        <v>4.78666666666667</v>
      </c>
      <c r="Q7" s="19" t="n">
        <v>8432</v>
      </c>
      <c r="R7" s="19"/>
      <c r="S7" s="19"/>
      <c r="T7" s="19"/>
      <c r="U7" s="19"/>
    </row>
    <row r="8" customFormat="false" ht="45" hidden="false" customHeight="false" outlineLevel="0" collapsed="false">
      <c r="B8" s="16" t="s">
        <v>22</v>
      </c>
      <c r="C8" s="9" t="s">
        <v>13</v>
      </c>
      <c r="D8" s="10" t="n">
        <v>1</v>
      </c>
      <c r="E8" s="17" t="n">
        <v>1099</v>
      </c>
      <c r="F8" s="17" t="n">
        <v>1598</v>
      </c>
      <c r="G8" s="17" t="n">
        <v>1280</v>
      </c>
      <c r="H8" s="17"/>
      <c r="I8" s="17"/>
      <c r="J8" s="17"/>
      <c r="K8" s="18" t="s">
        <v>23</v>
      </c>
      <c r="L8" s="12" t="s">
        <v>15</v>
      </c>
      <c r="M8" s="12" t="s">
        <v>16</v>
      </c>
      <c r="N8" s="13" t="n">
        <f aca="false">MIN(E8:G8)</f>
        <v>1099</v>
      </c>
      <c r="O8" s="14" t="n">
        <v>0.1</v>
      </c>
      <c r="P8" s="15" t="n">
        <f aca="false">((N8*80%)*O8)/12*D8</f>
        <v>7.32666666666667</v>
      </c>
      <c r="Q8" s="19" t="n">
        <v>8433</v>
      </c>
      <c r="R8" s="19"/>
      <c r="S8" s="19"/>
      <c r="T8" s="19"/>
      <c r="U8" s="19"/>
    </row>
    <row r="9" customFormat="false" ht="45" hidden="false" customHeight="false" outlineLevel="0" collapsed="false">
      <c r="B9" s="16" t="s">
        <v>24</v>
      </c>
      <c r="C9" s="9" t="s">
        <v>13</v>
      </c>
      <c r="D9" s="10" t="n">
        <v>1</v>
      </c>
      <c r="E9" s="17" t="n">
        <v>8769</v>
      </c>
      <c r="F9" s="17" t="n">
        <v>6999</v>
      </c>
      <c r="G9" s="17" t="n">
        <v>8325</v>
      </c>
      <c r="H9" s="17"/>
      <c r="I9" s="17"/>
      <c r="J9" s="17"/>
      <c r="K9" s="12" t="s">
        <v>16</v>
      </c>
      <c r="L9" s="12" t="s">
        <v>17</v>
      </c>
      <c r="M9" s="12" t="s">
        <v>16</v>
      </c>
      <c r="N9" s="13" t="n">
        <f aca="false">MIN(E9:G9)</f>
        <v>6999</v>
      </c>
      <c r="O9" s="14" t="n">
        <v>0.1</v>
      </c>
      <c r="P9" s="15" t="n">
        <f aca="false">((N9*80%)*O9)/12*D9</f>
        <v>46.66</v>
      </c>
      <c r="Q9" s="19" t="n">
        <v>8433</v>
      </c>
      <c r="R9" s="19"/>
      <c r="S9" s="19"/>
      <c r="T9" s="19"/>
      <c r="U9" s="19"/>
    </row>
    <row r="10" customFormat="false" ht="30" hidden="false" customHeight="false" outlineLevel="0" collapsed="false">
      <c r="B10" s="16" t="s">
        <v>25</v>
      </c>
      <c r="C10" s="9" t="s">
        <v>13</v>
      </c>
      <c r="D10" s="10" t="n">
        <v>1</v>
      </c>
      <c r="E10" s="17" t="n">
        <v>75000</v>
      </c>
      <c r="F10" s="17" t="n">
        <v>54000</v>
      </c>
      <c r="G10" s="17" t="n">
        <v>60000</v>
      </c>
      <c r="H10" s="17" t="n">
        <v>33500</v>
      </c>
      <c r="I10" s="17" t="n">
        <v>37990</v>
      </c>
      <c r="J10" s="17" t="n">
        <v>38000</v>
      </c>
      <c r="K10" s="17"/>
      <c r="L10" s="17"/>
      <c r="M10" s="17"/>
      <c r="N10" s="13" t="n">
        <f aca="false">MIN(E10:J10)</f>
        <v>33500</v>
      </c>
      <c r="O10" s="14" t="n">
        <v>0.25</v>
      </c>
      <c r="P10" s="15" t="n">
        <f aca="false">((N10*80%)*O10)/12*D10</f>
        <v>558.333333333333</v>
      </c>
      <c r="Q10" s="19" t="n">
        <v>8701</v>
      </c>
      <c r="R10" s="19"/>
      <c r="S10" s="19"/>
      <c r="T10" s="19"/>
      <c r="U10" s="19"/>
    </row>
    <row r="11" customFormat="false" ht="45" hidden="false" customHeight="false" outlineLevel="0" collapsed="false">
      <c r="B11" s="16" t="s">
        <v>26</v>
      </c>
      <c r="C11" s="9" t="s">
        <v>13</v>
      </c>
      <c r="D11" s="10" t="n">
        <v>1</v>
      </c>
      <c r="E11" s="17" t="n">
        <v>3700</v>
      </c>
      <c r="F11" s="17" t="n">
        <v>6950</v>
      </c>
      <c r="G11" s="17" t="n">
        <v>4100</v>
      </c>
      <c r="H11" s="17"/>
      <c r="I11" s="17"/>
      <c r="J11" s="17"/>
      <c r="K11" s="12" t="s">
        <v>16</v>
      </c>
      <c r="L11" s="12" t="s">
        <v>16</v>
      </c>
      <c r="M11" s="12" t="s">
        <v>16</v>
      </c>
      <c r="N11" s="13" t="n">
        <f aca="false">MIN(E11:G11)</f>
        <v>3700</v>
      </c>
      <c r="O11" s="14" t="n">
        <v>0.1</v>
      </c>
      <c r="P11" s="15" t="n">
        <f aca="false">((N11*80%)*O11)/12*D11</f>
        <v>24.6666666666667</v>
      </c>
      <c r="Q11" s="19" t="n">
        <v>8433</v>
      </c>
      <c r="R11" s="19"/>
      <c r="S11" s="19"/>
      <c r="T11" s="19"/>
      <c r="U11" s="19"/>
    </row>
    <row r="12" customFormat="false" ht="45" hidden="false" customHeight="false" outlineLevel="0" collapsed="false">
      <c r="B12" s="16" t="s">
        <v>27</v>
      </c>
      <c r="C12" s="9" t="s">
        <v>13</v>
      </c>
      <c r="D12" s="10" t="n">
        <v>1</v>
      </c>
      <c r="E12" s="17" t="n">
        <v>14000</v>
      </c>
      <c r="F12" s="17" t="n">
        <v>13000</v>
      </c>
      <c r="G12" s="17" t="n">
        <v>15000</v>
      </c>
      <c r="H12" s="17"/>
      <c r="I12" s="17"/>
      <c r="J12" s="17"/>
      <c r="K12" s="17"/>
      <c r="L12" s="17"/>
      <c r="M12" s="17"/>
      <c r="N12" s="13" t="n">
        <f aca="false">MIN(E12:G12)</f>
        <v>13000</v>
      </c>
      <c r="O12" s="14" t="n">
        <v>0.1</v>
      </c>
      <c r="P12" s="15" t="n">
        <f aca="false">((N12*80%)*O12)/12*D12</f>
        <v>86.6666666666667</v>
      </c>
      <c r="Q12" s="19" t="s">
        <v>28</v>
      </c>
      <c r="R12" s="19"/>
      <c r="S12" s="19"/>
      <c r="T12" s="19"/>
      <c r="U12" s="19"/>
    </row>
    <row r="13" customFormat="false" ht="90" hidden="false" customHeight="false" outlineLevel="0" collapsed="false">
      <c r="B13" s="16" t="s">
        <v>29</v>
      </c>
      <c r="C13" s="9" t="s">
        <v>13</v>
      </c>
      <c r="D13" s="10" t="n">
        <v>1</v>
      </c>
      <c r="E13" s="17" t="n">
        <v>4600</v>
      </c>
      <c r="F13" s="17" t="n">
        <v>4900</v>
      </c>
      <c r="G13" s="17" t="n">
        <v>4200</v>
      </c>
      <c r="H13" s="17"/>
      <c r="I13" s="17"/>
      <c r="J13" s="17"/>
      <c r="K13" s="12" t="s">
        <v>16</v>
      </c>
      <c r="L13" s="12" t="s">
        <v>16</v>
      </c>
      <c r="M13" s="12" t="s">
        <v>16</v>
      </c>
      <c r="N13" s="13" t="n">
        <f aca="false">MIN(E13:G13)</f>
        <v>4200</v>
      </c>
      <c r="O13" s="14" t="n">
        <v>0.1</v>
      </c>
      <c r="P13" s="15" t="n">
        <f aca="false">((N13*80%)*O13)/12*D13</f>
        <v>28</v>
      </c>
      <c r="Q13" s="19" t="n">
        <v>8430</v>
      </c>
      <c r="R13" s="19"/>
      <c r="S13" s="19"/>
      <c r="T13" s="19"/>
      <c r="U13" s="19"/>
    </row>
    <row r="14" customFormat="false" ht="45" hidden="false" customHeight="false" outlineLevel="0" collapsed="false">
      <c r="B14" s="16" t="s">
        <v>30</v>
      </c>
      <c r="C14" s="9" t="s">
        <v>13</v>
      </c>
      <c r="D14" s="10" t="n">
        <v>1</v>
      </c>
      <c r="E14" s="17" t="n">
        <v>6500</v>
      </c>
      <c r="F14" s="17" t="n">
        <v>6500</v>
      </c>
      <c r="G14" s="17" t="n">
        <v>4250</v>
      </c>
      <c r="H14" s="17"/>
      <c r="I14" s="17"/>
      <c r="J14" s="17"/>
      <c r="K14" s="18" t="s">
        <v>31</v>
      </c>
      <c r="L14" s="12" t="s">
        <v>16</v>
      </c>
      <c r="M14" s="18" t="s">
        <v>32</v>
      </c>
      <c r="N14" s="13" t="n">
        <f aca="false">MIN(E14:G14)</f>
        <v>4250</v>
      </c>
      <c r="O14" s="14" t="n">
        <v>0.1</v>
      </c>
      <c r="P14" s="15" t="n">
        <f aca="false">((N14*80%)*O14)/12*D14</f>
        <v>28.3333333333333</v>
      </c>
      <c r="Q14" s="19"/>
      <c r="R14" s="19"/>
      <c r="S14" s="19"/>
      <c r="T14" s="19"/>
      <c r="U14" s="19"/>
    </row>
    <row r="15" customFormat="false" ht="195.75" hidden="false" customHeight="false" outlineLevel="0" collapsed="false">
      <c r="B15" s="16" t="s">
        <v>33</v>
      </c>
      <c r="C15" s="9" t="s">
        <v>13</v>
      </c>
      <c r="D15" s="10" t="n">
        <v>1</v>
      </c>
      <c r="E15" s="17" t="n">
        <v>7950</v>
      </c>
      <c r="F15" s="17" t="n">
        <v>4490</v>
      </c>
      <c r="G15" s="17" t="n">
        <v>6500</v>
      </c>
      <c r="H15" s="17"/>
      <c r="I15" s="17"/>
      <c r="J15" s="17"/>
      <c r="K15" s="18" t="s">
        <v>31</v>
      </c>
      <c r="L15" s="18" t="s">
        <v>31</v>
      </c>
      <c r="M15" s="18" t="s">
        <v>31</v>
      </c>
      <c r="N15" s="13" t="n">
        <f aca="false">MIN(E15:G15)</f>
        <v>4490</v>
      </c>
      <c r="O15" s="14" t="n">
        <v>0.1</v>
      </c>
      <c r="P15" s="20" t="n">
        <f aca="false">((N15*80%)*O15)/12*D15</f>
        <v>29.9333333333333</v>
      </c>
      <c r="Q15" s="19"/>
      <c r="R15" s="19"/>
      <c r="S15" s="19"/>
      <c r="T15" s="19"/>
      <c r="U15" s="19"/>
    </row>
    <row r="16" customFormat="false" ht="15" hidden="false" customHeight="false" outlineLevel="0" collapsed="false">
      <c r="B16" s="21" t="s">
        <v>34</v>
      </c>
      <c r="C16" s="21"/>
      <c r="D16" s="21"/>
      <c r="E16" s="21"/>
      <c r="F16" s="21"/>
      <c r="G16" s="21"/>
      <c r="H16" s="21"/>
      <c r="I16" s="21"/>
      <c r="J16" s="21"/>
      <c r="K16" s="21"/>
      <c r="L16" s="21"/>
      <c r="M16" s="21"/>
      <c r="N16" s="21"/>
      <c r="O16" s="21"/>
      <c r="P16" s="22" t="n">
        <f aca="false">SUM(P5:P15)</f>
        <v>844.46</v>
      </c>
    </row>
    <row r="17" customFormat="false" ht="18.75" hidden="false" customHeight="true" outlineLevel="0" collapsed="false">
      <c r="B17" s="21" t="s">
        <v>35</v>
      </c>
      <c r="C17" s="21"/>
      <c r="D17" s="21"/>
      <c r="E17" s="21"/>
      <c r="F17" s="21"/>
      <c r="G17" s="21"/>
      <c r="H17" s="21"/>
      <c r="I17" s="21"/>
      <c r="J17" s="21"/>
      <c r="K17" s="21"/>
      <c r="L17" s="21"/>
      <c r="M17" s="21"/>
      <c r="N17" s="21"/>
      <c r="O17" s="21"/>
      <c r="P17" s="22" t="n">
        <f aca="false">P16/13</f>
        <v>64.9584615384615</v>
      </c>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B19" s="23" t="s">
        <v>36</v>
      </c>
      <c r="C19" s="23"/>
      <c r="D19" s="23"/>
      <c r="E19" s="23"/>
      <c r="F19" s="23"/>
      <c r="G19" s="23"/>
      <c r="H19" s="23"/>
      <c r="I19" s="23"/>
      <c r="J19" s="23"/>
      <c r="K19" s="23"/>
      <c r="L19" s="23"/>
      <c r="M19" s="23"/>
      <c r="N19" s="23"/>
      <c r="O19" s="23"/>
      <c r="P19" s="23"/>
      <c r="Q19" s="23"/>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9.5" hidden="false" customHeight="true" outlineLevel="0" collapsed="false">
      <c r="B21" s="24" t="s">
        <v>37</v>
      </c>
      <c r="C21" s="24"/>
      <c r="D21" s="24"/>
      <c r="E21" s="24"/>
      <c r="F21" s="24"/>
      <c r="G21" s="24"/>
      <c r="H21" s="24"/>
      <c r="I21" s="24"/>
      <c r="J21" s="24"/>
      <c r="K21" s="24"/>
      <c r="L21" s="24"/>
      <c r="M21" s="24"/>
      <c r="N21" s="24"/>
      <c r="O21" s="24"/>
      <c r="P21" s="24"/>
      <c r="Q21" s="24"/>
    </row>
    <row r="22" customFormat="false" ht="17.25" hidden="false" customHeight="true" outlineLevel="0" collapsed="false">
      <c r="B22" s="25" t="s">
        <v>38</v>
      </c>
      <c r="C22" s="25"/>
      <c r="D22" s="25"/>
      <c r="E22" s="25"/>
      <c r="F22" s="25"/>
      <c r="G22" s="25"/>
      <c r="H22" s="25"/>
      <c r="I22" s="25"/>
      <c r="J22" s="25"/>
      <c r="K22" s="25"/>
      <c r="L22" s="25"/>
      <c r="M22" s="25"/>
      <c r="N22" s="25"/>
      <c r="O22" s="25"/>
      <c r="P22" s="25"/>
      <c r="Q22" s="25"/>
    </row>
    <row r="23" customFormat="false" ht="12.75" hidden="false" customHeight="false" outlineLevel="0" collapsed="false">
      <c r="B23" s="25" t="s">
        <v>39</v>
      </c>
      <c r="C23" s="25"/>
      <c r="D23" s="25"/>
      <c r="E23" s="25"/>
      <c r="F23" s="25"/>
      <c r="G23" s="25"/>
      <c r="H23" s="25"/>
      <c r="I23" s="25"/>
      <c r="J23" s="25"/>
      <c r="K23" s="25"/>
      <c r="L23" s="25"/>
      <c r="M23" s="25"/>
      <c r="N23" s="25"/>
      <c r="O23" s="25"/>
      <c r="P23" s="25"/>
      <c r="Q23" s="25"/>
    </row>
  </sheetData>
  <mergeCells count="8">
    <mergeCell ref="B2:P2"/>
    <mergeCell ref="B3:P3"/>
    <mergeCell ref="B16:O16"/>
    <mergeCell ref="B17:O17"/>
    <mergeCell ref="B19:Q19"/>
    <mergeCell ref="B21:Q21"/>
    <mergeCell ref="B22:Q22"/>
    <mergeCell ref="B23:Q23"/>
  </mergeCells>
  <printOptions headings="false" gridLines="false" gridLinesSet="true" horizontalCentered="false" verticalCentered="false"/>
  <pageMargins left="0.511805555555556" right="0.511805555555556" top="0.7875" bottom="0.78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8T12:46:12Z</dcterms:created>
  <dc:creator>Paulo Roberto Batista</dc:creator>
  <dc:description/>
  <dc:language>en-US</dc:language>
  <cp:lastModifiedBy>Paulo Marcelo Canazza da Silva</cp:lastModifiedBy>
  <cp:lastPrinted>2017-11-13T17:59:46Z</cp:lastPrinted>
  <dcterms:modified xsi:type="dcterms:W3CDTF">2017-11-13T17:59:56Z</dcterms:modified>
  <cp:revision>0</cp:revision>
  <dc:subject/>
  <dc:title/>
</cp:coreProperties>
</file>