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CARREGADO" sheetId="1" state="visible" r:id="rId2"/>
    <sheet name="AUX JARDI" sheetId="2" state="visible" r:id="rId3"/>
    <sheet name="AUX. JARDI INSALUB" sheetId="3" state="visible" r:id="rId4"/>
    <sheet name="TRATORISTA" sheetId="4" state="visible" r:id="rId5"/>
    <sheet name="UNIFORMES " sheetId="5" state="visible" r:id="rId6"/>
    <sheet name="MEMÓRIA DE CÁLCULO" sheetId="6" state="visible" r:id="rId7"/>
    <sheet name="QUADRO RESUMO" sheetId="7" state="visible" r:id="rId8"/>
  </sheets>
  <definedNames>
    <definedName function="false" hidden="false" localSheetId="1" name="_xlnm.Print_Area" vbProcedure="false">'AUX JARDI'!$A$1:$F$141</definedName>
    <definedName function="false" hidden="false" localSheetId="2" name="_xlnm.Print_Area" vbProcedure="false">'AUX. JARDI INSALUB'!$A$1:$F$139</definedName>
    <definedName function="false" hidden="false" localSheetId="0" name="_xlnm.Print_Area" vbProcedure="false">ENCARREGADO!$A$1:$F$141</definedName>
    <definedName function="false" hidden="false" localSheetId="5" name="_xlnm.Print_Area" vbProcedure="false">'MEMÓRIA DE CÁLCULO'!$A$1:$I$210</definedName>
    <definedName function="false" hidden="false" localSheetId="6" name="_xlnm.Print_Area" vbProcedure="false">'QUADRO RESUMO'!$A$1:$K$21</definedName>
    <definedName function="false" hidden="false" localSheetId="4" name="_xlnm.Print_Area" vbProcedure="false">'UNIFORMES 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393">
  <si>
    <t xml:space="preserve">ANEXO VII - PLANILHA DE CUSTOS E FORMAÇÃO PREÇOS</t>
  </si>
  <si>
    <t xml:space="preserve">ENCARREGADO</t>
  </si>
  <si>
    <t xml:space="preserve">Nº  Processo  </t>
  </si>
  <si>
    <t xml:space="preserve">23005.003630/2017-48</t>
  </si>
  <si>
    <t xml:space="preserve">Licitação Nº </t>
  </si>
  <si>
    <t xml:space="preserve">PE 18/2018</t>
  </si>
  <si>
    <r>
      <rPr>
        <sz val="10"/>
        <rFont val="Times New Roman"/>
        <family val="1"/>
      </rPr>
      <t xml:space="preserve">Dia </t>
    </r>
    <r>
      <rPr>
        <b val="true"/>
        <sz val="10"/>
        <color rgb="FFFF0000"/>
        <rFont val="Times New Roman"/>
        <family val="1"/>
      </rPr>
      <t xml:space="preserve">27/02/2018</t>
    </r>
    <r>
      <rPr>
        <sz val="10"/>
        <rFont val="Times New Roman"/>
        <family val="1"/>
      </rPr>
      <t xml:space="preserve"> às </t>
    </r>
    <r>
      <rPr>
        <b val="true"/>
        <sz val="10"/>
        <color rgb="FFFF0000"/>
        <rFont val="Times New Roman"/>
        <family val="1"/>
      </rPr>
      <t xml:space="preserve">09:00</t>
    </r>
    <r>
      <rPr>
        <sz val="10"/>
        <color rgb="FFFF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horas</t>
    </r>
  </si>
  <si>
    <t xml:space="preserve">Discriminação dos Serviços (dados referentes à contratação)</t>
  </si>
  <si>
    <t xml:space="preserve">A</t>
  </si>
  <si>
    <t xml:space="preserve">Data da apresentação da proposta (dia/mês/ano)</t>
  </si>
  <si>
    <t xml:space="preserve">B</t>
  </si>
  <si>
    <t xml:space="preserve">Município/UF</t>
  </si>
  <si>
    <t xml:space="preserve">Dourados/MS</t>
  </si>
  <si>
    <t xml:space="preserve">C</t>
  </si>
  <si>
    <t xml:space="preserve">Ano Acordo, Convenção ou Sentença Normativa em Dissídio Coletivo</t>
  </si>
  <si>
    <t xml:space="preserve">2018</t>
  </si>
  <si>
    <t xml:space="preserve">D</t>
  </si>
  <si>
    <t xml:space="preserve">Nº de meses de execução contratual</t>
  </si>
  <si>
    <t xml:space="preserve">12 meses</t>
  </si>
  <si>
    <t xml:space="preserve">Mão de obra vinculada à execução contratual </t>
  </si>
  <si>
    <t xml:space="preserve">Dados complementares para composição dos custos referentes à mão de obra </t>
  </si>
  <si>
    <t xml:space="preserve">Tipo de  serviços</t>
  </si>
  <si>
    <t xml:space="preserve">Salário Normativo da Categoria Profissional</t>
  </si>
  <si>
    <t xml:space="preserve">Categoria profissional (vinculada à execução contratual)</t>
  </si>
  <si>
    <t xml:space="preserve">ASSEIO E CONSERVAÇÃO</t>
  </si>
  <si>
    <t xml:space="preserve">Data base da categoria (dia/mês/ano)</t>
  </si>
  <si>
    <t xml:space="preserve">01/01/2018</t>
  </si>
  <si>
    <t xml:space="preserve">Considerando que a CCT referente a região de Dourados, encontra-se vencida atualmente, e na ausência de outro instrumento vigente, a definição dos valores do quadro remuneração foram fixados de acordo com a seguinte metodologia: Salário utilizou-se o salário mínimo vigente no país; Gratificações e Benefícios foram utilizados os valores constantes da CCT vigente até 31/12/2015, firmada entredo Sindicato das Empresas de Asseio e Conservação de MS e o Sindicato dos Trabalhadores nas Empresas de Conservação Asseio de Dourados/MS. Na publicação de uma nova CCT as empresas terão direito a repactução dos valores.</t>
  </si>
  <si>
    <t xml:space="preserve">MÓDULO  1 :   COMPOSIÇÃO DA REMUNERAÇÃO</t>
  </si>
  <si>
    <t xml:space="preserve"> Composição da Remuneração</t>
  </si>
  <si>
    <t xml:space="preserve">Valor (R$)</t>
  </si>
  <si>
    <t xml:space="preserve">Salário Base </t>
  </si>
  <si>
    <t xml:space="preserve">Adicional  de periculosidade (Salário Base * 30%)</t>
  </si>
  <si>
    <t xml:space="preserve">Adicional  de insalubridade (até 40% do salário mínimo)</t>
  </si>
  <si>
    <t xml:space="preserve">-</t>
  </si>
  <si>
    <t xml:space="preserve">Adicional noturno</t>
  </si>
  <si>
    <t xml:space="preserve">E</t>
  </si>
  <si>
    <t xml:space="preserve">Hora noturn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- Gratificação de Função (Item 28 b, Cláusula 6ª da CCT)</t>
  </si>
  <si>
    <t xml:space="preserve">Total da Remuneração</t>
  </si>
  <si>
    <t xml:space="preserve">MÓDULO 2 :   BENEFÍCIOS  MENSAIS E DIÁRIOS</t>
  </si>
  <si>
    <t xml:space="preserve"> Benefícios Mensais e Diários</t>
  </si>
  <si>
    <t xml:space="preserve">Transporte (vale) = (26*3,00*2)-(937*6%)</t>
  </si>
  <si>
    <t xml:space="preserve">Auxílio alimentação (Vales, Cesta Básica etc.) - Cláusula 17ª da CCT</t>
  </si>
  <si>
    <t xml:space="preserve">Assistência médica e Familiar</t>
  </si>
  <si>
    <t xml:space="preserve">Auxílio creche</t>
  </si>
  <si>
    <t xml:space="preserve">Outros - Benefício Social Familiar - Cláusula 21ª, § 2º - CCT</t>
  </si>
  <si>
    <t xml:space="preserve">Outros - Instituto PROFAC- Cláusula 29ª da CCT</t>
  </si>
  <si>
    <t xml:space="preserve">Total  Benefícios Mensais e Diários</t>
  </si>
  <si>
    <t xml:space="preserve">MÓDULO  3 :   INSUMOS DIVERSOS¹</t>
  </si>
  <si>
    <t xml:space="preserve"> Insumos Diversos</t>
  </si>
  <si>
    <t xml:space="preserve">Uniformes</t>
  </si>
  <si>
    <t xml:space="preserve">EPI</t>
  </si>
  <si>
    <t xml:space="preserve">Ferramentas</t>
  </si>
  <si>
    <t xml:space="preserve">MATERIAIS</t>
  </si>
  <si>
    <t xml:space="preserve">EQUIPAMENTOS</t>
  </si>
  <si>
    <t xml:space="preserve">Total -  Insumos Diversos</t>
  </si>
  <si>
    <t xml:space="preserve">Nota 1 : Valores mensais por empregado</t>
  </si>
  <si>
    <t xml:space="preserve">MÓDULO  4 -  ENCARGOS SOCIAIS E TRABALHISTAS</t>
  </si>
  <si>
    <t xml:space="preserve">Submódulo 4.1 -  Encargos previdenciários e FGTS</t>
  </si>
  <si>
    <t xml:space="preserve">Remuneração</t>
  </si>
  <si>
    <t xml:space="preserve">4.1</t>
  </si>
  <si>
    <t xml:space="preserve">Encargos previdenciários e FGTS: </t>
  </si>
  <si>
    <t xml:space="preserve">%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¹</t>
  </si>
  <si>
    <t xml:space="preserve">SEBRAE</t>
  </si>
  <si>
    <t xml:space="preserve">TOTAL - Encargos previdenciários e FGTS</t>
  </si>
  <si>
    <t xml:space="preserve">Nota (1): O licitante deve preencher o item G das planilhas de composição de custos e formação de preços com os valores de RAT e FAP a qual se enquadra, a serem comprovados no envio de sua proposta aequada ao lance vencedor, mediante apresentação da GFIP ou outro documento apto a fazê-lo.</t>
  </si>
  <si>
    <t xml:space="preserve">Submódulo 4.2 - 13º   Salário </t>
  </si>
  <si>
    <t xml:space="preserve">4.2</t>
  </si>
  <si>
    <t xml:space="preserve">13º Salário </t>
  </si>
  <si>
    <t xml:space="preserve">Percentual (%)</t>
  </si>
  <si>
    <t xml:space="preserve">13º (décimo terceiro) Salário  </t>
  </si>
  <si>
    <t xml:space="preserve">Subtotal </t>
  </si>
  <si>
    <t xml:space="preserve">Incidência do Submódulo 4.1 = (A x % Encag.)</t>
  </si>
  <si>
    <t xml:space="preserve">TOTAL </t>
  </si>
  <si>
    <t xml:space="preserve">Submódulo 4.3 - Afastamento Maternidade</t>
  </si>
  <si>
    <t xml:space="preserve">4.3</t>
  </si>
  <si>
    <t xml:space="preserve">Afastamento Maternidade</t>
  </si>
  <si>
    <t xml:space="preserve">Afastamento Maternidade - memória de cálculo</t>
  </si>
  <si>
    <t xml:space="preserve">Incidência do Submódulo 4.1 </t>
  </si>
  <si>
    <t xml:space="preserve">Submódulo 4.4 Provisão para Rescisão</t>
  </si>
  <si>
    <t xml:space="preserve">4.4</t>
  </si>
  <si>
    <t xml:space="preserve">Provisão para Rescisão</t>
  </si>
  <si>
    <t xml:space="preserve"> Aviso prévio indenizado (API) - memória de cálculo</t>
  </si>
  <si>
    <r>
      <rPr>
        <sz val="12"/>
        <rFont val="Times New Roman"/>
        <family val="1"/>
      </rPr>
      <t xml:space="preserve">Incidência do FGTS - </t>
    </r>
    <r>
      <rPr>
        <b val="true"/>
        <sz val="12"/>
        <rFont val="Times New Roman"/>
        <family val="1"/>
      </rPr>
      <t xml:space="preserve">(API *8%)</t>
    </r>
  </si>
  <si>
    <t xml:space="preserve">Multa do FGTS s/Aviso Prévio Indenizado</t>
  </si>
  <si>
    <t xml:space="preserve"> Aviso prévio  trabalhado¹ - memória de cálculo</t>
  </si>
  <si>
    <t xml:space="preserve">Incidência do Submódulo 4.1 s/ Aviso prévio trabalhado</t>
  </si>
  <si>
    <t xml:space="preserve">Multa do FGTS s/AP  trabalhado</t>
  </si>
  <si>
    <t xml:space="preserve">TOTAL DA PROVISÃO PARA RESCISÃO</t>
  </si>
  <si>
    <t xml:space="preserve">Nota (1) - Segundo orientação do TCU - ac 3006/2010 - Em caso de prorrogação de contrato, os valores referente ao Aviso Prévio Trabalhado serão zerados, tendo em vista que os referidos custos consideram-se integralmente pagos no primeiro ano do Contrato.</t>
  </si>
  <si>
    <t xml:space="preserve">SUBMÓDULO 4.5 -  CUSTO DO PROFISSIONAL AUSENTE </t>
  </si>
  <si>
    <t xml:space="preserve">Remuneração de Referência para custos de reposição</t>
  </si>
  <si>
    <t xml:space="preserve">4.5</t>
  </si>
  <si>
    <t xml:space="preserve">Custo de Reposição do Profissional Ausente</t>
  </si>
  <si>
    <t xml:space="preserve">Férias¹ - memória de cálculo</t>
  </si>
  <si>
    <t xml:space="preserve">A.1</t>
  </si>
  <si>
    <t xml:space="preserve">Adicional de Férias - terço constitucional² - - memória de cálculo</t>
  </si>
  <si>
    <r>
      <rPr>
        <sz val="12"/>
        <rFont val="Times New Roman"/>
        <family val="1"/>
      </rPr>
      <t xml:space="preserve">Ausência por doença -</t>
    </r>
    <r>
      <rPr>
        <b val="true"/>
        <sz val="10"/>
        <rFont val="Times New Roman"/>
        <family val="1"/>
      </rPr>
      <t xml:space="preserve"> [(rem. Para reposição/30)/12]*5dias</t>
    </r>
  </si>
  <si>
    <r>
      <rPr>
        <sz val="12"/>
        <rFont val="Times New Roman"/>
        <family val="1"/>
      </rPr>
      <t xml:space="preserve">Licença paternidade³ - </t>
    </r>
    <r>
      <rPr>
        <b val="true"/>
        <sz val="10"/>
        <rFont val="Times New Roman"/>
        <family val="1"/>
      </rPr>
      <t xml:space="preserve">{[(rem. Para reposição/30)/12]*7dias}*1,5%</t>
    </r>
  </si>
  <si>
    <r>
      <rPr>
        <sz val="12"/>
        <rFont val="Times New Roman"/>
        <family val="1"/>
      </rPr>
      <t xml:space="preserve">Ausências legais - </t>
    </r>
    <r>
      <rPr>
        <b val="true"/>
        <sz val="10"/>
        <rFont val="Times New Roman"/>
        <family val="1"/>
      </rPr>
      <t xml:space="preserve">{[(rem. Para reposição/30)/12]*1dia</t>
    </r>
  </si>
  <si>
    <r>
      <rPr>
        <sz val="12"/>
        <rFont val="Times New Roman"/>
        <family val="1"/>
      </rPr>
      <t xml:space="preserve">Ausência por Acidente de Trabalho</t>
    </r>
    <r>
      <rPr>
        <sz val="8"/>
        <rFont val="Times New Roman"/>
        <family val="1"/>
      </rPr>
      <t xml:space="preserve">4</t>
    </r>
    <r>
      <rPr>
        <sz val="12"/>
        <rFont val="Times New Roman"/>
        <family val="1"/>
      </rPr>
      <t xml:space="preserve"> - </t>
    </r>
    <r>
      <rPr>
        <b val="true"/>
        <sz val="10"/>
        <rFont val="Times New Roman"/>
        <family val="1"/>
      </rPr>
      <t xml:space="preserve">{[(rem. Para reposição/30)/12]*15dias}*0,78%</t>
    </r>
  </si>
  <si>
    <t xml:space="preserve">Outros (especificar)</t>
  </si>
  <si>
    <r>
      <rPr>
        <sz val="12"/>
        <rFont val="Times New Roman"/>
        <family val="1"/>
      </rPr>
      <t xml:space="preserve">Incidência do submódulo 4.1 </t>
    </r>
    <r>
      <rPr>
        <b val="true"/>
        <sz val="8"/>
        <rFont val="Times New Roman"/>
        <family val="1"/>
      </rPr>
      <t xml:space="preserve">(Encargos Previd. X Custo do Ausente p/ incidência do submódulo 4.1</t>
    </r>
  </si>
  <si>
    <t xml:space="preserve">Nota (1) - Entende-se por férias o custo da empresa para repor o funcionário que estará em férias - pois não serão aceito a redução do número de postos durante a execução do contrato.  O custo de referência para reposição do profissional ausente deve levar em conta todos os custos para manter um profissional no posto de trabalho, ou seja, o salário base acrescido dos adicionais e encargos, uniformes e custos de rescisão, com exceção de equipamentos.</t>
  </si>
  <si>
    <t xml:space="preserve">Nota (2) - O valor do Terço Constitucional - (adicional de férias) foi desmembrado para fins de cálculos</t>
  </si>
  <si>
    <t xml:space="preserve">Nota (3) - No cálculo da Licença Paternidade considerou-se afastamento de 7 dias previstos na Cláusula 42ª CCT</t>
  </si>
  <si>
    <t xml:space="preserve">Quadro - resumo - Módulo 4 - Encargos sociais e trabalhistas</t>
  </si>
  <si>
    <t xml:space="preserve">Módulo 4 - Encargos Sociais e Trabalhistas</t>
  </si>
  <si>
    <t xml:space="preserve">Encargos Previdenciários e FGTS</t>
  </si>
  <si>
    <t xml:space="preserve">13º (décimo terceiro) Salário</t>
  </si>
  <si>
    <t xml:space="preserve">Custo da Rescisão</t>
  </si>
  <si>
    <t xml:space="preserve">Custo de Reposição Profissional Ausente</t>
  </si>
  <si>
    <t xml:space="preserve">TOTAL Encargos Sociais e Trabalhistas</t>
  </si>
  <si>
    <t xml:space="preserve">MÓDULO  5 :   CUSTOS INDIRETOS, TRIBUTOS E LUCRO</t>
  </si>
  <si>
    <t xml:space="preserve"> 5</t>
  </si>
  <si>
    <t xml:space="preserve">Custos Indiretos, Tributos e Lucro</t>
  </si>
  <si>
    <t xml:space="preserve">Valor de Referência</t>
  </si>
  <si>
    <r>
      <rPr>
        <sz val="12"/>
        <color rgb="FF000000"/>
        <rFont val="Times New Roman"/>
        <family val="1"/>
      </rPr>
      <t xml:space="preserve">Custos Indiretos (DOA) - </t>
    </r>
    <r>
      <rPr>
        <b val="true"/>
        <sz val="12"/>
        <color rgb="FF000000"/>
        <rFont val="Times New Roman"/>
        <family val="1"/>
      </rPr>
      <t xml:space="preserve">Subtotal (soma dos módulos 1+2+3+4)*%CI</t>
    </r>
  </si>
  <si>
    <r>
      <rPr>
        <sz val="12"/>
        <color rgb="FF000000"/>
        <rFont val="Times New Roman"/>
        <family val="1"/>
      </rPr>
      <t xml:space="preserve">Tributos - </t>
    </r>
    <r>
      <rPr>
        <b val="true"/>
        <sz val="12"/>
        <color rgb="FF000000"/>
        <rFont val="Times New Roman"/>
        <family val="1"/>
      </rPr>
      <t xml:space="preserve">Subtotal [(soma dos módulos 1+2+3+4+CUSTO INDIRETO+LUCRO)/85,75]*% DE IMPOSTO</t>
    </r>
  </si>
  <si>
    <t xml:space="preserve">B1. Tributos Federais </t>
  </si>
  <si>
    <r>
      <rPr>
        <sz val="12"/>
        <color rgb="FF000000"/>
        <rFont val="Times New Roman"/>
        <family val="1"/>
      </rPr>
      <t xml:space="preserve">        B.1.1  PIS</t>
    </r>
    <r>
      <rPr>
        <sz val="10"/>
        <color rgb="FFFF0000"/>
        <rFont val="Times New Roman"/>
        <family val="1"/>
      </rPr>
      <t xml:space="preserve"> (Lucro Presumido = 0,65% e Lucro Real = 1,65%)</t>
    </r>
  </si>
  <si>
    <r>
      <rPr>
        <sz val="12"/>
        <color rgb="FF000000"/>
        <rFont val="Times New Roman"/>
        <family val="1"/>
      </rPr>
      <t xml:space="preserve">        B.1.2 COFINS </t>
    </r>
    <r>
      <rPr>
        <sz val="9"/>
        <color rgb="FFFF0000"/>
        <rFont val="Times New Roman"/>
        <family val="1"/>
      </rPr>
      <t xml:space="preserve">(Lucro Presumido = 3% e Lucro Real = 7,6%)</t>
    </r>
  </si>
  <si>
    <t xml:space="preserve">B.2  Tributos Estaduais </t>
  </si>
  <si>
    <t xml:space="preserve">B.3   Tributos Municipais </t>
  </si>
  <si>
    <t xml:space="preserve">          B.3.1 - ISS          </t>
  </si>
  <si>
    <r>
      <rPr>
        <sz val="12"/>
        <color rgb="FF000000"/>
        <rFont val="Times New Roman"/>
        <family val="1"/>
      </rPr>
      <t xml:space="preserve">Lucro - </t>
    </r>
    <r>
      <rPr>
        <b val="true"/>
        <sz val="12"/>
        <color rgb="FF000000"/>
        <rFont val="Times New Roman"/>
        <family val="1"/>
      </rPr>
      <t xml:space="preserve">Subtotal (soma dos módulos 1+2+3+4+CUSTO INDIRETO)*%LUCRO</t>
    </r>
  </si>
  <si>
    <t xml:space="preserve">TOTAL</t>
  </si>
  <si>
    <t xml:space="preserve">Quadro-resumo do Custo por Empregado</t>
  </si>
  <si>
    <t xml:space="preserve">Mão de obra vinculada à execução contratual ( Valor por empregado) 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- Encargos Sociais e Trabalhistas</t>
  </si>
  <si>
    <t xml:space="preserve">Subtotal ( A + B + C + D )</t>
  </si>
  <si>
    <t xml:space="preserve">Módulo 5 - Custos Indiretos, tributos e lucro</t>
  </si>
  <si>
    <t xml:space="preserve">VALOR TOTAL POR EMPREGADO </t>
  </si>
  <si>
    <t xml:space="preserve">AUXILIAR DE JARDINAGEM</t>
  </si>
  <si>
    <t xml:space="preserve">PE 19/2018</t>
  </si>
  <si>
    <t xml:space="preserve">Outros - Gratificação de Função (Item 25, Cláusula 9ª da CCT)</t>
  </si>
  <si>
    <t xml:space="preserve">AUXILIAR DE JARDINAGEM COM INSALUBRIDADE</t>
  </si>
  <si>
    <r>
      <rPr>
        <sz val="10"/>
        <rFont val="Times New Roman"/>
        <family val="1"/>
      </rPr>
      <t xml:space="preserve">Dia </t>
    </r>
    <r>
      <rPr>
        <b val="true"/>
        <sz val="10"/>
        <color rgb="FFFF0000"/>
        <rFont val="Times New Roman"/>
        <family val="1"/>
      </rPr>
      <t xml:space="preserve">xx/xx/xx</t>
    </r>
    <r>
      <rPr>
        <sz val="10"/>
        <rFont val="Times New Roman"/>
        <family val="1"/>
      </rPr>
      <t xml:space="preserve"> às </t>
    </r>
    <r>
      <rPr>
        <b val="true"/>
        <sz val="10"/>
        <color rgb="FFFF0000"/>
        <rFont val="Times New Roman"/>
        <family val="1"/>
      </rPr>
      <t xml:space="preserve">09:00</t>
    </r>
    <r>
      <rPr>
        <sz val="10"/>
        <color rgb="FFFF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horas</t>
    </r>
  </si>
  <si>
    <t xml:space="preserve">01/01/18</t>
  </si>
  <si>
    <t xml:space="preserve">FERRAMENTAS</t>
  </si>
  <si>
    <t xml:space="preserve">TRATORISTA</t>
  </si>
  <si>
    <t xml:space="preserve">ANEXO VII (A)- PLANILHA DE CUSTOS MÉDIO MENSAL UNIFORMES</t>
  </si>
  <si>
    <t xml:space="preserve">Custo Médio (anual) de Uniformes</t>
  </si>
  <si>
    <t xml:space="preserve">DESCRIÇÃO</t>
  </si>
  <si>
    <t xml:space="preserve">UNID</t>
  </si>
  <si>
    <t xml:space="preserve">Qtd</t>
  </si>
  <si>
    <t xml:space="preserve">fornecedor01</t>
  </si>
  <si>
    <t xml:space="preserve">fornecedor02</t>
  </si>
  <si>
    <t xml:space="preserve">fornecedor03</t>
  </si>
  <si>
    <t xml:space="preserve">Custo Unitário</t>
  </si>
  <si>
    <t xml:space="preserve">Valor Total</t>
  </si>
  <si>
    <t xml:space="preserve">Boné tipo legionário, material brim, com aba, cor verde.</t>
  </si>
  <si>
    <t xml:space="preserve">Unid.</t>
  </si>
  <si>
    <t xml:space="preserve">45,3*</t>
  </si>
  <si>
    <t xml:space="preserve">mercadolivre.com.br</t>
  </si>
  <si>
    <t xml:space="preserve">nautikalazer.com.br</t>
  </si>
  <si>
    <t xml:space="preserve">submarino.com.br</t>
  </si>
  <si>
    <t xml:space="preserve">Botina de couro, tipo segurança, com biqueira PVC ou Composite</t>
  </si>
  <si>
    <t xml:space="preserve">unid</t>
  </si>
  <si>
    <t xml:space="preserve">superepi.com.br</t>
  </si>
  <si>
    <t xml:space="preserve">netsuprimentos.com.br</t>
  </si>
  <si>
    <t xml:space="preserve">Calça, material brim trabalho profissional, cor verde.</t>
  </si>
  <si>
    <t xml:space="preserve">mercadolire.com.br</t>
  </si>
  <si>
    <t xml:space="preserve">Crachá tamanho padrão de 8,5cm x 5,4cm, material PVC, contendo foto, nome completo, CPF, função, tipo sanguíneo, nome da empresa CONTRATADA e contendo a descrição "a serviço da UFGD".</t>
  </si>
  <si>
    <t xml:space="preserve">ingressoideal.com.br</t>
  </si>
  <si>
    <t xml:space="preserve">prontoprint.com.br</t>
  </si>
  <si>
    <t xml:space="preserve">Jaleco guarda pó para trabalho profissional, com um bolso superior esquerdo, dois bolsos inferiores, fechamento em botões, manga longa, material brim, cor verde.</t>
  </si>
  <si>
    <t xml:space="preserve">VALOR TOTAL ANUAL</t>
  </si>
  <si>
    <t xml:space="preserve">VALOR MENSAL </t>
  </si>
  <si>
    <t xml:space="preserve">a) *valores excluídos da média de preços, devido a distância dos valores</t>
  </si>
  <si>
    <t xml:space="preserve">b) itens botina, crachá e jaleco foi utilizada o minímo, devido a distancia dos valores orçados</t>
  </si>
  <si>
    <t xml:space="preserve">ANEXO VII (B)- MEMÓRIA DE CÁLCULO PLANILHA DE CUSTOS E FORMAÇÃO DE PREÇOS</t>
  </si>
  <si>
    <t xml:space="preserve">MÓDULO 1 :   Remuneração</t>
  </si>
  <si>
    <t xml:space="preserve">REMUNERAÇÃO DOS POSTOS</t>
  </si>
  <si>
    <t xml:space="preserve">POSTO</t>
  </si>
  <si>
    <t xml:space="preserve">SALÁRIO BASE</t>
  </si>
  <si>
    <t xml:space="preserve">Gratificação CCT</t>
  </si>
  <si>
    <t xml:space="preserve">Adicional Insalubridade</t>
  </si>
  <si>
    <t xml:space="preserve">Remuneração Mensal</t>
  </si>
  <si>
    <t xml:space="preserve">AUXILIAR JARDINAGEM </t>
  </si>
  <si>
    <t xml:space="preserve">AUXILIAR JARDINAGEM COM INSALUBRIDADE</t>
  </si>
  <si>
    <r>
      <rPr>
        <b val="true"/>
        <u val="single"/>
        <sz val="11"/>
        <rFont val="Times New Roman"/>
        <family val="1"/>
      </rPr>
      <t xml:space="preserve">Nota (1)</t>
    </r>
    <r>
      <rPr>
        <sz val="11"/>
        <rFont val="Times New Roman"/>
        <family val="1"/>
      </rPr>
      <t xml:space="preserve">: Para a estimativa, foram utilizados os valores constantes da CCT vigente até 31/12/2018, firmada entre o Sindicato das Empresas de Asseio e Conservação de MS e o Sindicato dos Trabalhadores nas Empresas de Conservação Asseio de Dourados/MS. Na publicação de uma nova CCT as empresas terão direito a repactução dos valores.</t>
    </r>
  </si>
  <si>
    <r>
      <rPr>
        <b val="true"/>
        <u val="single"/>
        <sz val="11"/>
        <rFont val="Times New Roman"/>
        <family val="1"/>
      </rPr>
      <t xml:space="preserve">Nota (2):</t>
    </r>
    <r>
      <rPr>
        <sz val="11"/>
        <rFont val="Times New Roman"/>
        <family val="1"/>
      </rPr>
      <t xml:space="preserve"> Os valores referentes a Vale Alimentação, transporte, e demais benefícios previstos na CCT, não sofrem alterações em relação a atividade exercicida pelo trabalhador, ou seja, não serão afetados pela variação da remunaração do posto. </t>
    </r>
  </si>
  <si>
    <r>
      <rPr>
        <b val="true"/>
        <u val="single"/>
        <sz val="11"/>
        <rFont val="Times New Roman"/>
        <family val="1"/>
      </rPr>
      <t xml:space="preserve">Nota (3)</t>
    </r>
    <r>
      <rPr>
        <sz val="11"/>
        <rFont val="Times New Roman"/>
        <family val="1"/>
      </rPr>
      <t xml:space="preserve">: Adicional de Insalubridade - Item C - todos os licitantes deverão cotar, no item remuneração da planilha de composição de custos e formação de preços,  a alíquota máxima de 40% (quarenta por cento) sobre o Salário Mínimo Vigente (R$ 954,00) relativo ao adicional de insalubridade (conforme  art. 192 da CLT)</t>
    </r>
    <r>
      <rPr>
        <b val="true"/>
        <sz val="11"/>
        <rFont val="Times New Roman"/>
        <family val="1"/>
      </rPr>
      <t xml:space="preserve">. O pagamento desta verba, ficará condicionado à realização, pela empresa contratada, de perícia por profissional competente (médico ou engenheiro do trabalho) e devidamente registrado no Ministério do Trabalho e Emprego, atestando o grau de insalubridade (máximo, médio ou mínimo), bem como se a atividade apontada como insalubre consta na relação da NR-15 do Ministério do Trabalho, nos termos do art. 192 da CLT e NR-15, aprovada pela Portaria 3.214/78 do Ministério do Trabalho e Emprego</t>
    </r>
    <r>
      <rPr>
        <sz val="11"/>
        <rFont val="Times New Roman"/>
        <family val="1"/>
      </rPr>
      <t xml:space="preserve">. Essa perícia deverá ser realizada pela CONTRATADA no período máximo de 30 dias a contar da assinatura do contrato e sua aprovação dependerá de parecer do Engenheiro de Segurança da UFGD.</t>
    </r>
  </si>
  <si>
    <r>
      <rPr>
        <b val="true"/>
        <u val="single"/>
        <sz val="11"/>
        <rFont val="Times New Roman"/>
        <family val="1"/>
      </rPr>
      <t xml:space="preserve">Nota (4)</t>
    </r>
    <r>
      <rPr>
        <b val="true"/>
        <sz val="11"/>
        <rFont val="Times New Roman"/>
        <family val="1"/>
      </rPr>
      <t xml:space="preserve">: </t>
    </r>
    <r>
      <rPr>
        <sz val="11"/>
        <rFont val="Times New Roman"/>
        <family val="1"/>
      </rPr>
      <t xml:space="preserve">Gratificações Determinadas pela CCT - Encarregado - Item 28 b; Auxiliar de Jardinagem - Item 5; Tratorista - 562,86 - todos previstos na Cláusula Sexta</t>
    </r>
  </si>
  <si>
    <t xml:space="preserve">Memória de Cálculo - CUSTOS EFETIVO VALE TRANSPORTE</t>
  </si>
  <si>
    <t xml:space="preserve">Tipo de Posto</t>
  </si>
  <si>
    <t xml:space="preserve">Valor Unitário</t>
  </si>
  <si>
    <t xml:space="preserve">dias de trabalho/Mês</t>
  </si>
  <si>
    <t xml:space="preserve">nº de vales por dia</t>
  </si>
  <si>
    <t xml:space="preserve">Custo Vale Transporte</t>
  </si>
  <si>
    <t xml:space="preserve">Desconto (6%) - Salário Base</t>
  </si>
  <si>
    <t xml:space="preserve">Custo efetivo do Vale Transporte</t>
  </si>
  <si>
    <t xml:space="preserve">44 horas</t>
  </si>
  <si>
    <t xml:space="preserve">O número de vales transportes a serem fornecidos, foi determinado considerando que os serviços serão prestados de segunda à sábado, conforme previsto no Termo de Referência, sendo devido seu fornecimento para o deslocamento de ida e retorno do trabalho.</t>
  </si>
  <si>
    <t xml:space="preserve">O valor do Vale Transporte refere-se ao valor vigente na cidade de Dourados, e sua disponibilidade se deve em razão de obrigações legais, vide Art. 1º  da Lei 7.418/85 c.c art. 3º, e Inciso I do art. 9º do Decreto 95.247/87.</t>
  </si>
  <si>
    <t xml:space="preserve">Memória de Cálculo - CUSTOS VALE REFEIÇÃO</t>
  </si>
  <si>
    <t xml:space="preserve">Vr. Unitário Mensal</t>
  </si>
  <si>
    <t xml:space="preserve">dias/mês</t>
  </si>
  <si>
    <t xml:space="preserve">O auxílio-alimentação foi estabelecido de acordo com a Cláusula 15ª, da Convenção Coletiva de 2018 do Sindicato das Empresas de Asseio e Conservação de MS e o Sindicato dos Trabalhadores nas Empresas de Conservação Asseio de Dourados - MS.</t>
  </si>
  <si>
    <t xml:space="preserve">A empresa deverá compravar registro no Programa de Assistência ao Trabalhador (PAT) ou terá que cotar o valor do vale alímentação como remuneração, no módulo 1 da planilha de custos.</t>
  </si>
  <si>
    <t xml:space="preserve">Memória de Cálculo - Benefícios Assistenciais previstos na CCT</t>
  </si>
  <si>
    <t xml:space="preserve">Tipo de Benefício</t>
  </si>
  <si>
    <t xml:space="preserve">Benefício Social Familiar - Cláusula 18ª § 2º</t>
  </si>
  <si>
    <t xml:space="preserve">Benefício Assistencial ao Trabalhador - Cláusula 26ª</t>
  </si>
  <si>
    <t xml:space="preserve">VALOR TOTAL DOS BENEFÍCIOS</t>
  </si>
  <si>
    <t xml:space="preserve"> VALOR TOTAL DO MÓDULO 2 - Benefícios Mensais e Diários</t>
  </si>
  <si>
    <t xml:space="preserve">Vale Transporte</t>
  </si>
  <si>
    <t xml:space="preserve">Vale Alimentação</t>
  </si>
  <si>
    <t xml:space="preserve">Benefícios CCT</t>
  </si>
  <si>
    <t xml:space="preserve">ENCARREGADO, AUXILIARES DE JARDINAGEM E TRATORISTA</t>
  </si>
  <si>
    <t xml:space="preserve">MÓDULO  3 :   INSUMOS DIVERSOS </t>
  </si>
  <si>
    <r>
      <rPr>
        <b val="true"/>
        <u val="single"/>
        <sz val="11"/>
        <rFont val="Times New Roman"/>
        <family val="1"/>
      </rPr>
      <t xml:space="preserve">Item A -</t>
    </r>
    <r>
      <rPr>
        <sz val="11"/>
        <rFont val="Times New Roman"/>
        <family val="1"/>
      </rPr>
      <t xml:space="preserve"> Uniformes - O valor estimado na "aba UNIFORMES desta planilha" configuram-se em valores máximos aceitáveis e foram definidos com base na média dos orçamentos obtidos mediante pesquisa de mercado, conforme o quantitativo mínimo previsto no Edital. </t>
    </r>
  </si>
  <si>
    <r>
      <rPr>
        <b val="true"/>
        <u val="single"/>
        <sz val="11"/>
        <rFont val="Times New Roman"/>
        <family val="1"/>
      </rPr>
      <t xml:space="preserve">Item B - C - E  </t>
    </r>
    <r>
      <rPr>
        <sz val="11"/>
        <rFont val="Times New Roman"/>
        <family val="1"/>
      </rPr>
      <t xml:space="preserve">- Valor definidos em planilhas próprias divulgadas na forma de anexo</t>
    </r>
  </si>
  <si>
    <t xml:space="preserve">SUBMÓDULO 4.1 - ENCARGOS SOCIAIS E TRABALHISTAS</t>
  </si>
  <si>
    <t xml:space="preserve">A – INSS</t>
  </si>
  <si>
    <t xml:space="preserve">Art. 22, Inciso I, da Lei nº 8.212/91.</t>
  </si>
  <si>
    <t xml:space="preserve">B – SESI/SESC</t>
  </si>
  <si>
    <t xml:space="preserve">Art. 3º, Lei n.º 8.036/90.</t>
  </si>
  <si>
    <t xml:space="preserve">C – SENAI/SENAC</t>
  </si>
  <si>
    <t xml:space="preserve">Decreto n.º 2.318/86.</t>
  </si>
  <si>
    <t xml:space="preserve">D – INCRA</t>
  </si>
  <si>
    <t xml:space="preserve">Lei n.º 7.787/89 e DL n.º 1.146/70.</t>
  </si>
  <si>
    <t xml:space="preserve">E – SALÁRIO EDUCAÇÃO</t>
  </si>
  <si>
    <t xml:space="preserve">Art. 3º, Inciso I, Decreto n.º 87.043/82.</t>
  </si>
  <si>
    <t xml:space="preserve">F – FGTS</t>
  </si>
  <si>
    <t xml:space="preserve">Art. 15, Lei nº 8.030/90 e Art. 7º, III, CF.</t>
  </si>
  <si>
    <t xml:space="preserve">G – SEGURO ACIDENTE DE TRABALHO (RAT x SAT</t>
  </si>
  <si>
    <t xml:space="preserve">Decreto nº 3.048/1999 - Riscos de Acidentes do Trabalho, índice variável de 1% a 3%;
Decreto nº 6.957/2009 - Fator Acidentário de Prevenção - multiplicador variável no intervalo de 0,5 a 2, incidente sobre a alíquota RAT.
Considerando-se os índices máximos, os quais deverão ser comprovados quando da contratação pela apresentação da GFIP.</t>
  </si>
  <si>
    <t xml:space="preserve">H.08 – SEBRAE</t>
  </si>
  <si>
    <t xml:space="preserve">Art. 8º, Lei n.º 8.029/90 e Lei n.º 8.154/90.</t>
  </si>
  <si>
    <t xml:space="preserve">Nota : O licitante deverá preencher o item G (Seguro Acidente de Trabalho), no Submódulo 4.1 - das planilhas de composição de custo e formação de preços com o valor de seu FAP (ratxfap), O QUAL DEVERÁ SER COMPROVADO QUANDO DO ENVIO DE SUA PROPOSTA, adequada ao lance vencedor, mediante apresentação do FAP WEB vigente, ou outro documento apto a fazê-lo; O grau de Risco de Acidente de Trabalho (RAT) será confrontado de acordo com a Atividade Preponderante da empresa e o grau previsto no Anexo I do Decreto 3.048/1999.</t>
  </si>
  <si>
    <t xml:space="preserve">SUBMÓDULO 4.2 - ITEM A - CÁLCULO DO 13º</t>
  </si>
  <si>
    <t xml:space="preserve">ITEM</t>
  </si>
  <si>
    <t xml:space="preserve">Proporção Mensal = 1/12</t>
  </si>
  <si>
    <t xml:space="preserve">A – 13º Salário</t>
  </si>
  <si>
    <t xml:space="preserve">Fundamento: Art. 7º, VIII CF/88</t>
  </si>
  <si>
    <t xml:space="preserve">Submódulo 4.3 - AFASTAMENTO MATERNIDADE</t>
  </si>
  <si>
    <t xml:space="preserve">Valor Mensal p/ Cálculo do Afastamento Maternidade</t>
  </si>
  <si>
    <t xml:space="preserve">Itens que compõe o Custo Mensal de para o Afastamento Maternidade</t>
  </si>
  <si>
    <t xml:space="preserve">Assistencia Previstas na CCT</t>
  </si>
  <si>
    <t xml:space="preserve">13º Salário  </t>
  </si>
  <si>
    <t xml:space="preserve">Adicional de Férias  </t>
  </si>
  <si>
    <t xml:space="preserve">Redução do Salário Maternidade custeado pelo INSS (-)</t>
  </si>
  <si>
    <t xml:space="preserve">O número de dias de trabalho por ano foi calculado levando em conta a existência de 1 ano,  que representa 365 dias por ano. Como decorrência considera-se que cada mês tem 30,42 dias.</t>
  </si>
  <si>
    <t xml:space="preserve">Dias de Licença Maternidade</t>
  </si>
  <si>
    <t xml:space="preserve">120 dias</t>
  </si>
  <si>
    <t xml:space="preserve">Nota: No Afastamento Maternidade o INSS reembolsa o salário da pessoa licenciada, entretanto continuam devidos pela empresa os demais encargos como férias, ad. Férias, 13º, bem como benefícios previstos na CCT.</t>
  </si>
  <si>
    <t xml:space="preserve">Dias/Mês (365d/12meses)</t>
  </si>
  <si>
    <t xml:space="preserve">30,42dias</t>
  </si>
  <si>
    <t xml:space="preserve">SUBMÓDULO 4.3 - ITEM 4 - CÁLCULO DO AFASTAMENTO MATERNIDADE</t>
  </si>
  <si>
    <t xml:space="preserve">Categoria</t>
  </si>
  <si>
    <r>
      <rPr>
        <sz val="11"/>
        <rFont val="Times New Roman"/>
        <family val="1"/>
      </rPr>
      <t xml:space="preserve">Base  cálculo - </t>
    </r>
    <r>
      <rPr>
        <b val="true"/>
        <sz val="11"/>
        <rFont val="Times New Roman"/>
        <family val="1"/>
      </rPr>
      <t xml:space="preserve">A</t>
    </r>
  </si>
  <si>
    <r>
      <rPr>
        <sz val="11"/>
        <rFont val="Times New Roman"/>
        <family val="1"/>
      </rPr>
      <t xml:space="preserve">dias licença/dias - mês (120/30,42) - </t>
    </r>
    <r>
      <rPr>
        <b val="true"/>
        <sz val="11"/>
        <rFont val="Times New Roman"/>
        <family val="1"/>
      </rPr>
      <t xml:space="preserve">B</t>
    </r>
  </si>
  <si>
    <r>
      <rPr>
        <sz val="11"/>
        <rFont val="Times New Roman"/>
        <family val="1"/>
      </rPr>
      <t xml:space="preserve">% mulheres - </t>
    </r>
    <r>
      <rPr>
        <b val="true"/>
        <sz val="11"/>
        <rFont val="Times New Roman"/>
        <family val="1"/>
      </rPr>
      <t xml:space="preserve">C</t>
    </r>
  </si>
  <si>
    <r>
      <rPr>
        <sz val="11"/>
        <rFont val="Times New Roman"/>
        <family val="1"/>
      </rPr>
      <t xml:space="preserve">nº licenças ano - </t>
    </r>
    <r>
      <rPr>
        <b val="true"/>
        <sz val="11"/>
        <rFont val="Times New Roman"/>
        <family val="1"/>
      </rPr>
      <t xml:space="preserve">D</t>
    </r>
    <r>
      <rPr>
        <sz val="11"/>
        <rFont val="Times New Roman"/>
        <family val="1"/>
      </rPr>
      <t xml:space="preserve"> </t>
    </r>
  </si>
  <si>
    <r>
      <rPr>
        <sz val="11"/>
        <rFont val="Times New Roman"/>
        <family val="1"/>
      </rPr>
      <t xml:space="preserve">Valor Af; Maternidade - </t>
    </r>
    <r>
      <rPr>
        <b val="true"/>
        <sz val="11"/>
        <rFont val="Times New Roman"/>
        <family val="1"/>
      </rPr>
      <t xml:space="preserve">E</t>
    </r>
    <r>
      <rPr>
        <sz val="11"/>
        <rFont val="Times New Roman"/>
        <family val="1"/>
      </rPr>
      <t xml:space="preserve"> = (A*B*C*D)</t>
    </r>
  </si>
  <si>
    <t xml:space="preserve">10,12%  CADERNO DE LOGISTICA, VIGILANCIA 01/2014, P. 96</t>
  </si>
  <si>
    <t xml:space="preserve">Nota (1) - % percentual de mulheres no serviço e nº de licenças fornecido pelo Caderno de Logística de Prestação de Serviços de Vigilância Patrimonail da SLTI/MP de 2014, percentual utilizado devido a similaridade da rotatividade dos empregados nestes tipos de serviços - disponível em: https://www.comprasgovernamentais.gov.br/paginas/cadernos-de-logistica</t>
  </si>
  <si>
    <t xml:space="preserve">SUBMÓDULO 4.4 - PREVISÃO PARA RESCISÃO</t>
  </si>
  <si>
    <t xml:space="preserve"> SUBMÓDULO 4.4 - ITEM A - DO AVISO PRÉVIO INDENIZADO </t>
  </si>
  <si>
    <t xml:space="preserve">Cálculo Valor Mensal de Referência p/ Aviso Prévio indenizado</t>
  </si>
  <si>
    <t xml:space="preserve">Itens que compõe o Custo Mensal de Referência API</t>
  </si>
  <si>
    <t xml:space="preserve">Adicional de Férias</t>
  </si>
  <si>
    <r>
      <rPr>
        <b val="true"/>
        <u val="single"/>
        <sz val="11"/>
        <rFont val="Times New Roman"/>
        <family val="1"/>
      </rPr>
      <t xml:space="preserve">Nota (1):</t>
    </r>
    <r>
      <rPr>
        <sz val="11"/>
        <rFont val="Times New Roman"/>
        <family val="1"/>
      </rPr>
      <t xml:space="preserve"> Corresponde ao valor a ser provisionado ao longo da duração dos contratos para pagar o custo do período não trabalhado durante o aviso prévio.</t>
    </r>
  </si>
  <si>
    <r>
      <rPr>
        <b val="true"/>
        <u val="single"/>
        <sz val="11"/>
        <rFont val="Times New Roman"/>
        <family val="1"/>
      </rPr>
      <t xml:space="preserve">Nota (2):</t>
    </r>
    <r>
      <rPr>
        <sz val="11"/>
        <rFont val="Times New Roman"/>
        <family val="1"/>
      </rPr>
      <t xml:space="preserve"> No Campo 1  Remuneração já estão incluídos os adicionais de Periculosidade/Insalubridade, Adicional Noturno, Reflexo de Hora Noturna e Reduzida, quando devidos.</t>
    </r>
  </si>
  <si>
    <t xml:space="preserve">CUSTO DE REFERÊNCIA PARA AVISO PRÉVIO INDENIZADO E PARA MULTA DO API</t>
  </si>
  <si>
    <t xml:space="preserve">CARGO</t>
  </si>
  <si>
    <t xml:space="preserve">Custo Referência (R$) - A</t>
  </si>
  <si>
    <t xml:space="preserve">Dias mínimo de Aviso Prévio - B</t>
  </si>
  <si>
    <t xml:space="preserve">Dias Propor. de Aviso Prévio - C</t>
  </si>
  <si>
    <t xml:space="preserve">Total de Dias no mês (365/12) - D</t>
  </si>
  <si>
    <r>
      <rPr>
        <b val="true"/>
        <u val="single"/>
        <sz val="11"/>
        <rFont val="Times New Roman"/>
        <family val="1"/>
      </rPr>
      <t xml:space="preserve">Custo referência</t>
    </r>
    <r>
      <rPr>
        <sz val="11"/>
        <rFont val="Times New Roman"/>
        <family val="1"/>
      </rPr>
      <t xml:space="preserve"> c/ a proporção - E = (A*(B+C))/D</t>
    </r>
  </si>
  <si>
    <r>
      <rPr>
        <b val="true"/>
        <u val="single"/>
        <sz val="11"/>
        <rFont val="Times New Roman"/>
        <family val="1"/>
      </rPr>
      <t xml:space="preserve">Nota (1):</t>
    </r>
    <r>
      <rPr>
        <sz val="11"/>
        <rFont val="Times New Roman"/>
        <family val="1"/>
      </rPr>
      <t xml:space="preserve"> Dias proporcionais de aviso prévio considerando a Lei 12.506/2011 - utilizou-se a média de 18,37 meses no emprego previsto no Caderno Técnico de Limpeza da SLTI/MPOG de 2015, devido a similaridade da rotatividade dos empregados nestes tipos de serviços.</t>
    </r>
  </si>
  <si>
    <t xml:space="preserve">SUBMÓDULO 4.4 - ITEM A : VALOR DO AVISO PRÉVIO INDENIZADO (API) - (VALOR DE REFERÊNCIA / MESES NO EMPREGO)</t>
  </si>
  <si>
    <r>
      <rPr>
        <b val="true"/>
        <u val="single"/>
        <sz val="11"/>
        <rFont val="Times New Roman"/>
        <family val="1"/>
      </rPr>
      <t xml:space="preserve">Custo referência </t>
    </r>
    <r>
      <rPr>
        <sz val="11"/>
        <rFont val="Times New Roman"/>
        <family val="1"/>
      </rPr>
      <t xml:space="preserve">c/ a proporção API - A</t>
    </r>
  </si>
  <si>
    <t xml:space="preserve"> nº meses - emprego - B</t>
  </si>
  <si>
    <t xml:space="preserve">Subtotal Valor API - C = (A/B)</t>
  </si>
  <si>
    <t xml:space="preserve">% trab. Demitidos c/ API - D</t>
  </si>
  <si>
    <t xml:space="preserve">Valor do API  (r$) - E = (C*D)</t>
  </si>
  <si>
    <r>
      <rPr>
        <b val="true"/>
        <u val="single"/>
        <sz val="11"/>
        <rFont val="Times New Roman"/>
        <family val="1"/>
      </rPr>
      <t xml:space="preserve">Nota (1):</t>
    </r>
    <r>
      <rPr>
        <sz val="11"/>
        <rFont val="Times New Roman"/>
        <family val="1"/>
      </rPr>
      <t xml:space="preserve"> O número de meses no emprego está disponível no Cardeno Técnico  01/2014 do MPOG com a Fundação Instituto de Administração, referente aos serviços de limpeza e Conservação, e foi utilizado neste processo devido a simaliridade da rotatividade em ambos os tipos de serviços.</t>
    </r>
  </si>
  <si>
    <r>
      <rPr>
        <b val="true"/>
        <u val="single"/>
        <sz val="11"/>
        <rFont val="Times New Roman"/>
        <family val="1"/>
      </rPr>
      <t xml:space="preserve">Nota (2):</t>
    </r>
    <r>
      <rPr>
        <sz val="11"/>
        <rFont val="Times New Roman"/>
        <family val="1"/>
      </rPr>
      <t xml:space="preserve"> Ponderação - Em relação ao tipo de serviço, considerou-se que 20,67% dos funcionários serão desligados sem justa causa mediante aviso prévio indenizado, antes do término do contrato, conforme Cardeno Técnico  03/2015 do MPGO/FIA, e outros 100% (deverão ser demitidos ao final do contrato) estarão sob aviso prévio trabalhado. Pois, não será permitido ao contratado a redução do número de postos ou redução da jornada de trabalho ao final do contrato. (disponível no portal comprasgovernamentais.gov.br)</t>
    </r>
  </si>
  <si>
    <t xml:space="preserve">SUBMÓDULO 4.4 - ITEM C : VALOR DO FGTS SOBRE A MULTA RESCISÓRIA DO AVISO PRÉVIO INDENIZADO</t>
  </si>
  <si>
    <t xml:space="preserve">Custo de Ref. Aviso Prévio - A</t>
  </si>
  <si>
    <t xml:space="preserve">Multa rescisória (%) - B</t>
  </si>
  <si>
    <t xml:space="preserve">FGTS (8%) - C</t>
  </si>
  <si>
    <t xml:space="preserve">Subtotal - D= (A*B*C)</t>
  </si>
  <si>
    <t xml:space="preserve">% de Trab. demitidos c/ API - E</t>
  </si>
  <si>
    <t xml:space="preserve">Valor Multa do API - F = (D*E)</t>
  </si>
  <si>
    <r>
      <rPr>
        <b val="true"/>
        <u val="single"/>
        <sz val="11"/>
        <rFont val="Times New Roman"/>
        <family val="1"/>
      </rPr>
      <t xml:space="preserve">Nota (1)</t>
    </r>
    <r>
      <rPr>
        <sz val="11"/>
        <rFont val="Times New Roman"/>
        <family val="1"/>
      </rPr>
      <t xml:space="preserve">: Multa rescisória = 50% (40% + 10%) 40% multa do FGTS  e 10% corresponde a contribuição social sobre rescisão sem justa causa.</t>
    </r>
  </si>
  <si>
    <t xml:space="preserve">SUBMÓDULO 4.4 - ITEM D: AVISO PRÉVIO TRABALHADO</t>
  </si>
  <si>
    <t xml:space="preserve">Cálculo Valor Mensal de Referência p/ Aviso Prévio Trabalhado (APT)</t>
  </si>
  <si>
    <t xml:space="preserve">Itens que compõe o Custo Mensal de Referência Aviso Prévio Trabalhado (APT)</t>
  </si>
  <si>
    <t xml:space="preserve">Benefícios mensais e diários</t>
  </si>
  <si>
    <t xml:space="preserve">13º   Salário</t>
  </si>
  <si>
    <t xml:space="preserve">Custos de Referência do APT</t>
  </si>
  <si>
    <r>
      <rPr>
        <b val="true"/>
        <u val="single"/>
        <sz val="11"/>
        <rFont val="Times New Roman"/>
        <family val="1"/>
      </rPr>
      <t xml:space="preserve">Nota (1):</t>
    </r>
    <r>
      <rPr>
        <sz val="11"/>
        <rFont val="Times New Roman"/>
        <family val="1"/>
      </rPr>
      <t xml:space="preserve"> Corresponde ao valor a ser provisionado ao longo da duração do contrato para pagar o período não trabalhado durante o aviso prévio (7 dias), quando o contratado deverá substituir os funcionários ausentes.</t>
    </r>
  </si>
  <si>
    <r>
      <rPr>
        <b val="true"/>
        <u val="single"/>
        <sz val="11"/>
        <rFont val="Times New Roman"/>
        <family val="1"/>
      </rPr>
      <t xml:space="preserve">Nota (2)</t>
    </r>
    <r>
      <rPr>
        <sz val="11"/>
        <rFont val="Times New Roman"/>
        <family val="1"/>
      </rPr>
      <t xml:space="preserve">: Por considerar que os postos não poderão ficar descobertos, e sendo obrigada a reduzir a jornada de trabalho (em horas diários ou em 7 dias) a empresa deverá disponibilizar funcionários para cobrir as ausências, sendo então devido alimentos, 13º e ad. férias proporcionais aos substitutos.</t>
    </r>
  </si>
  <si>
    <t xml:space="preserve">SUBMÓDULO 4.4 - ITEM D: VALOR DE REFERÊNCIA PARA AVISO PRÉVIO  TRABALHADO (APT)</t>
  </si>
  <si>
    <t xml:space="preserve">Custo Referência APT (R$) - A</t>
  </si>
  <si>
    <r>
      <rPr>
        <sz val="11"/>
        <rFont val="Times New Roman"/>
        <family val="1"/>
      </rPr>
      <t xml:space="preserve">Dias mínimo Aviso - </t>
    </r>
    <r>
      <rPr>
        <b val="true"/>
        <sz val="11"/>
        <rFont val="Times New Roman"/>
        <family val="1"/>
      </rPr>
      <t xml:space="preserve">B</t>
    </r>
  </si>
  <si>
    <r>
      <rPr>
        <sz val="11"/>
        <rFont val="Times New Roman"/>
        <family val="1"/>
      </rPr>
      <t xml:space="preserve">Dias proporção de Aviso- </t>
    </r>
    <r>
      <rPr>
        <b val="true"/>
        <sz val="11"/>
        <rFont val="Times New Roman"/>
        <family val="1"/>
      </rPr>
      <t xml:space="preserve">C</t>
    </r>
  </si>
  <si>
    <r>
      <rPr>
        <sz val="11"/>
        <rFont val="Times New Roman"/>
        <family val="1"/>
      </rPr>
      <t xml:space="preserve">Total Dias de Aviso - </t>
    </r>
    <r>
      <rPr>
        <b val="true"/>
        <sz val="11"/>
        <rFont val="Times New Roman"/>
        <family val="1"/>
      </rPr>
      <t xml:space="preserve">D</t>
    </r>
    <r>
      <rPr>
        <sz val="11"/>
        <rFont val="Times New Roman"/>
        <family val="1"/>
      </rPr>
      <t xml:space="preserve"> = (B+C)</t>
    </r>
  </si>
  <si>
    <r>
      <rPr>
        <sz val="11"/>
        <rFont val="Times New Roman"/>
        <family val="1"/>
      </rPr>
      <t xml:space="preserve">Dias No Mês   (365/12) - </t>
    </r>
    <r>
      <rPr>
        <b val="true"/>
        <sz val="11"/>
        <rFont val="Times New Roman"/>
        <family val="1"/>
      </rPr>
      <t xml:space="preserve">E</t>
    </r>
  </si>
  <si>
    <t xml:space="preserve">Custo referência c/ a proporção - (A*D)/E</t>
  </si>
  <si>
    <t xml:space="preserve">Nota (1): Dias proporcionais de aviso prévio considerando a Lei 12.506/2011, que determina o acréscimo de 3 dias por ano de serviço, considerando-se a média de 18,37 meses no emprego previsto no Caderno de TÉCNICO DE LIMPEZA DE 2015.</t>
  </si>
  <si>
    <t xml:space="preserve">SUBMÓDULO 4.4 - ITEM D : VALOR MENSAL DO AVISO PRÉVIO TRABALHADO</t>
  </si>
  <si>
    <r>
      <rPr>
        <sz val="11"/>
        <rFont val="Times New Roman"/>
        <family val="1"/>
      </rPr>
      <t xml:space="preserve">Custo referência do APT (</t>
    </r>
    <r>
      <rPr>
        <b val="true"/>
        <sz val="11"/>
        <rFont val="Times New Roman"/>
        <family val="1"/>
      </rPr>
      <t xml:space="preserve">A)</t>
    </r>
  </si>
  <si>
    <r>
      <rPr>
        <sz val="11"/>
        <rFont val="Times New Roman"/>
        <family val="1"/>
      </rPr>
      <t xml:space="preserve"> nº meses - emprego</t>
    </r>
    <r>
      <rPr>
        <b val="true"/>
        <sz val="11"/>
        <rFont val="Times New Roman"/>
        <family val="1"/>
      </rPr>
      <t xml:space="preserve"> - (B)</t>
    </r>
  </si>
  <si>
    <r>
      <rPr>
        <sz val="11"/>
        <rFont val="Times New Roman"/>
        <family val="1"/>
      </rPr>
      <t xml:space="preserve">Subtotal Valor APT - </t>
    </r>
    <r>
      <rPr>
        <b val="true"/>
        <sz val="11"/>
        <rFont val="Times New Roman"/>
        <family val="1"/>
      </rPr>
      <t xml:space="preserve">C</t>
    </r>
    <r>
      <rPr>
        <sz val="11"/>
        <rFont val="Times New Roman"/>
        <family val="1"/>
      </rPr>
      <t xml:space="preserve"> = (A/B)</t>
    </r>
  </si>
  <si>
    <r>
      <rPr>
        <sz val="11"/>
        <rFont val="Times New Roman"/>
        <family val="1"/>
      </rPr>
      <t xml:space="preserve">Proporção não Trabalhada (7/30) - </t>
    </r>
    <r>
      <rPr>
        <b val="true"/>
        <sz val="11"/>
        <rFont val="Times New Roman"/>
        <family val="1"/>
      </rPr>
      <t xml:space="preserve">D</t>
    </r>
  </si>
  <si>
    <r>
      <rPr>
        <sz val="11"/>
        <rFont val="Times New Roman"/>
        <family val="1"/>
      </rPr>
      <t xml:space="preserve">Valor do APT </t>
    </r>
    <r>
      <rPr>
        <b val="true"/>
        <sz val="11"/>
        <rFont val="Times New Roman"/>
        <family val="1"/>
      </rPr>
      <t xml:space="preserve">E</t>
    </r>
    <r>
      <rPr>
        <sz val="11"/>
        <rFont val="Times New Roman"/>
        <family val="1"/>
      </rPr>
      <t xml:space="preserve"> = (C*D) </t>
    </r>
  </si>
  <si>
    <r>
      <rPr>
        <sz val="11"/>
        <rFont val="Times New Roman"/>
        <family val="1"/>
      </rPr>
      <t xml:space="preserve">% de Trab. A serem demitidos c/ APT (100%) - </t>
    </r>
    <r>
      <rPr>
        <b val="true"/>
        <sz val="11"/>
        <rFont val="Times New Roman"/>
        <family val="1"/>
      </rPr>
      <t xml:space="preserve">F</t>
    </r>
  </si>
  <si>
    <r>
      <rPr>
        <sz val="11"/>
        <rFont val="Times New Roman"/>
        <family val="1"/>
      </rPr>
      <t xml:space="preserve">Valor do APT - </t>
    </r>
    <r>
      <rPr>
        <b val="true"/>
        <sz val="11"/>
        <rFont val="Times New Roman"/>
        <family val="1"/>
      </rPr>
      <t xml:space="preserve">G</t>
    </r>
    <r>
      <rPr>
        <sz val="11"/>
        <rFont val="Times New Roman"/>
        <family val="1"/>
      </rPr>
      <t xml:space="preserve"> = (E*F)</t>
    </r>
  </si>
  <si>
    <r>
      <rPr>
        <b val="true"/>
        <u val="single"/>
        <sz val="11"/>
        <rFont val="Times New Roman"/>
        <family val="1"/>
      </rPr>
      <t xml:space="preserve">Nota (1):</t>
    </r>
    <r>
      <rPr>
        <sz val="11"/>
        <rFont val="Times New Roman"/>
        <family val="1"/>
      </rPr>
      <t xml:space="preserve"> foi considerado que 100% dos funcionários deverão/poderão ser demitidos ao final do contrato, sob aviso prévio trabalhado. Uma vez que não será permitido ao contratado a redução do número de postos ou redução da jornada de trabalho ao final do contrato.</t>
    </r>
  </si>
  <si>
    <r>
      <rPr>
        <b val="true"/>
        <sz val="11"/>
        <rFont val="Times New Roman"/>
        <family val="1"/>
      </rPr>
      <t xml:space="preserve">Nota (2):</t>
    </r>
    <r>
      <rPr>
        <sz val="11"/>
        <rFont val="Times New Roman"/>
        <family val="1"/>
      </rPr>
      <t xml:space="preserve"> Dias proporcionais de aviso prévio considerando a Lei 12.506/2011, que determina o acréscimo de 3 dias por ano de serviço, considerando-se a média de 18,37 meses no emprego previsto no Caderno de TÉCNICO DE LIMPEZA DE 2015.</t>
    </r>
  </si>
  <si>
    <t xml:space="preserve">Valor de Referência Multa para Aviso Prévio Trabalhado</t>
  </si>
  <si>
    <t xml:space="preserve">Itens que compõe o Custo de Referência para multa do Aviso Prévio Trabalhado (APT)</t>
  </si>
  <si>
    <r>
      <rPr>
        <b val="true"/>
        <u val="single"/>
        <sz val="11"/>
        <rFont val="Times New Roman"/>
        <family val="1"/>
      </rPr>
      <t xml:space="preserve">Nota (1)</t>
    </r>
    <r>
      <rPr>
        <sz val="11"/>
        <rFont val="Times New Roman"/>
        <family val="1"/>
      </rPr>
      <t xml:space="preserve"> : A multa do FGTS não incide sobre os valores recebidos como benefícios Mensais e diários.</t>
    </r>
  </si>
  <si>
    <t xml:space="preserve">SUBMÓDULO 4.4 - ITEM E - Valor da MULTA RESCISÓRIA DO AVISO PRÉVIO TRABALHADO</t>
  </si>
  <si>
    <t xml:space="preserve">Custo de Ref. p/ Multa do APT - A</t>
  </si>
  <si>
    <t xml:space="preserve">Subtotal - D =(A*B*C)</t>
  </si>
  <si>
    <t xml:space="preserve">% de Trab. Demitidos c/ APT - E</t>
  </si>
  <si>
    <t xml:space="preserve">Valor Multa - APT - F= (D*E)</t>
  </si>
  <si>
    <r>
      <rPr>
        <b val="true"/>
        <u val="single"/>
        <sz val="11"/>
        <rFont val="Times New Roman"/>
        <family val="1"/>
      </rPr>
      <t xml:space="preserve">Nota (1) </t>
    </r>
    <r>
      <rPr>
        <sz val="11"/>
        <rFont val="Times New Roman"/>
        <family val="1"/>
      </rPr>
      <t xml:space="preserve">- Ponderação: foi considerado que 100% dos funcionários deverão/poderão ser demitidos ao final do contrato, sob aviso prévio trabalhado. Uma vez que não será permitido ao contratado a redução do número de postos ou redução da jornada de trabalho ao final do contrato.</t>
    </r>
  </si>
  <si>
    <t xml:space="preserve">SUBMÓDULO 4.5 - PROFISSIONAL AUSENTE</t>
  </si>
  <si>
    <t xml:space="preserve">Base de Cálculo para o cálculo  do Custo de Reposição do Profissional Ausente¹</t>
  </si>
  <si>
    <t xml:space="preserve">Itens que compõe o Custo de Reposição do Profissional Ausente</t>
  </si>
  <si>
    <t xml:space="preserve">Remuneração </t>
  </si>
  <si>
    <t xml:space="preserve">Assistência Social  familiar </t>
  </si>
  <si>
    <t xml:space="preserve">Seguro de Vida</t>
  </si>
  <si>
    <t xml:space="preserve">Auxílio Alimentação</t>
  </si>
  <si>
    <t xml:space="preserve">Custo de Provisão p/ Rescisão (submódulo 4.4)</t>
  </si>
  <si>
    <t xml:space="preserve">REMUNERAÇÃO PARA CÁLCULO DO VALOR DE REPOSIÇÃO</t>
  </si>
  <si>
    <r>
      <rPr>
        <b val="true"/>
        <u val="single"/>
        <sz val="11"/>
        <rFont val="Times New Roman"/>
        <family val="1"/>
      </rPr>
      <t xml:space="preserve">Nota (1):</t>
    </r>
    <r>
      <rPr>
        <sz val="11"/>
        <rFont val="Times New Roman"/>
        <family val="1"/>
      </rPr>
      <t xml:space="preserve"> O custo de referência para reposição do profissional ausente deve levar em conta todos os custos para manter um profissional no posto de trabalho, ou seja, o </t>
    </r>
    <r>
      <rPr>
        <b val="true"/>
        <sz val="11"/>
        <rFont val="Times New Roman"/>
        <family val="1"/>
      </rPr>
      <t xml:space="preserve">salário base acrescido dos adicionais e encargos, uniformes e custos de rescisão</t>
    </r>
    <r>
      <rPr>
        <sz val="11"/>
        <rFont val="Times New Roman"/>
        <family val="1"/>
      </rPr>
      <t xml:space="preserve">, com exceção de equipamentos. Pois no caso de férias do funcionário, por exemplo, a empresa deverá providenciar que outros funcionário ocupe a posição de trabalho daquele que esteja de férias, sendo devido ao substituto todos os encargos e benefícios.</t>
    </r>
  </si>
  <si>
    <r>
      <rPr>
        <b val="true"/>
        <u val="single"/>
        <sz val="11"/>
        <rFont val="Times New Roman"/>
        <family val="1"/>
      </rPr>
      <t xml:space="preserve">Nota (2):</t>
    </r>
    <r>
      <rPr>
        <sz val="11"/>
        <rFont val="Times New Roman"/>
        <family val="1"/>
      </rPr>
      <t xml:space="preserve"> Item 9, refere-se aos valores a serem computados para rescisão do profissional que venha a suprir as ausência do funcionário titular do posto, (folgista/repositor ou substituto) que a empresa deverá disponibilizar nos casos de ausência por férias, médico ou outros. Caso não haja substituição do funcionário ausente. O valor do dia poderá ser glossado da Nota Fiscal ao final do mês.</t>
    </r>
  </si>
  <si>
    <t xml:space="preserve"> ITEM A Submódulo 4.5-  FÉRIAS</t>
  </si>
  <si>
    <t xml:space="preserve">Número de meses = B</t>
  </si>
  <si>
    <t xml:space="preserve">Valor - C =(A/B)</t>
  </si>
  <si>
    <t xml:space="preserve">ITEM A1 : Submódulo 4.5 - ADICIONAL DE FÉRIAS</t>
  </si>
  <si>
    <t xml:space="preserve">TIPO DO POSTO</t>
  </si>
  <si>
    <t xml:space="preserve">Proporção Mensal (1/12) - A</t>
  </si>
  <si>
    <t xml:space="preserve">aliquota adicional (1/3) - B</t>
  </si>
  <si>
    <t xml:space="preserve">Vl. Do Adicional de Férias (rem x A x B)</t>
  </si>
  <si>
    <t xml:space="preserve">A.2</t>
  </si>
  <si>
    <t xml:space="preserve">A.3</t>
  </si>
  <si>
    <t xml:space="preserve">A.4</t>
  </si>
  <si>
    <r>
      <rPr>
        <b val="true"/>
        <u val="single"/>
        <sz val="11"/>
        <rFont val="Times New Roman"/>
        <family val="1"/>
      </rPr>
      <t xml:space="preserve">Item B</t>
    </r>
    <r>
      <rPr>
        <sz val="11"/>
        <rFont val="Times New Roman"/>
        <family val="1"/>
      </rPr>
      <t xml:space="preserve"> – Incidência da média de 5 (cinco) dias de faltas por ano, dos trabalhadores ao serviço devido doenças sobre o valor referente a 1 (um) dia de trabalho, conforme dados apresentados no Manual de Orientação do MP, e que será necessário a substituição do empregado.
  Cálculo: [(Rem. p/ Reposição/30)/12]*5dias</t>
    </r>
  </si>
  <si>
    <r>
      <rPr>
        <b val="true"/>
        <u val="single"/>
        <sz val="11"/>
        <rFont val="Times New Roman"/>
        <family val="1"/>
      </rPr>
      <t xml:space="preserve">Item C</t>
    </r>
    <r>
      <rPr>
        <sz val="11"/>
        <rFont val="Times New Roman"/>
        <family val="1"/>
      </rPr>
      <t xml:space="preserve"> – Incidência de 1,5% dos funcionários que usufruem da licença paternidade de 7 (sete) dias conforme cláusula 42ª da CCT , quando deverá ser substituído por outro funcionário. Estimativa de 1,5% indicada no Manual de Orientação, com base em dados do IBGE.
 Cálculo: {[(Rem. p/ Reposição/30)/12]*7dias}*1,5%</t>
    </r>
  </si>
  <si>
    <r>
      <rPr>
        <b val="true"/>
        <u val="single"/>
        <sz val="11"/>
        <rFont val="Times New Roman"/>
        <family val="1"/>
      </rPr>
      <t xml:space="preserve">Item D</t>
    </r>
    <r>
      <rPr>
        <sz val="11"/>
        <rFont val="Times New Roman"/>
        <family val="1"/>
      </rPr>
      <t xml:space="preserve"> – Custo com a substituição do funcionário devido a ausências previstas em lei. Incidência da estimativa de 1 (um) dia de ausência legal por ano aplicada sobre o valor referente a 1 (um) dia de trabalho.
 Cálculo: [(Rem. p/ Reposição/30)/12]*1dia</t>
    </r>
  </si>
  <si>
    <r>
      <rPr>
        <b val="true"/>
        <u val="single"/>
        <sz val="11"/>
        <rFont val="Times New Roman"/>
        <family val="1"/>
      </rPr>
      <t xml:space="preserve">Item E</t>
    </r>
    <r>
      <rPr>
        <sz val="11"/>
        <rFont val="Times New Roman"/>
        <family val="1"/>
      </rPr>
      <t xml:space="preserve"> – Ausência por Acidente de Trabalho: valor do custo referente aos 15 (quinze) primeiros dias, pois após o 15º dia de ausência, o ônus passa a ser do INSS. Aplicação da estimativa de 0,78% dos empregados que se acidentam por ano, conforme dados obtidos por meio da GFIP, assim referenciado no Manual de Orientação do MPOG.
 Cálculo: {[(Rem. p/ Reposição/30)/12]*30dias}*0,78%</t>
    </r>
  </si>
  <si>
    <t xml:space="preserve"> MÓDULO 5 :   CUSTOS INDIRETOS, TRIBUTOS E LUCRO</t>
  </si>
  <si>
    <t xml:space="preserve">Custos Indiretos e Lucro : Para fins da estimativa da UFGD, o LDI – Lucro e Despesas Indiretas, incluindo todos os impostos e contribuições não repercutíveis, incidentes sobre o total da Remuneração + Encargos Sociais + Insumos, foi definido em 6,24%, enquanto os Custos Indiretos foram estabelecidos em7,12%, totalizando 13,36%.</t>
  </si>
  <si>
    <r>
      <rPr>
        <b val="true"/>
        <sz val="11"/>
        <rFont val="Times New Roman"/>
        <family val="1"/>
      </rPr>
      <t xml:space="preserve">Custo indireto: </t>
    </r>
    <r>
      <rPr>
        <sz val="11"/>
        <rFont val="Times New Roman"/>
        <family val="1"/>
      </rPr>
      <t xml:space="preserve">deverá ser calculados </t>
    </r>
    <r>
      <rPr>
        <b val="true"/>
        <sz val="11"/>
        <rFont val="Times New Roman"/>
        <family val="1"/>
      </rPr>
      <t xml:space="preserve">mediante incidência do percentual de custo ofertado sobre o somatório dos submódulos 1, 2, 3 e 4 da Planilha de Composição de Custos. (Soma dos Módulos 1 + Módulo 2 + Módulo 3 + Módulo 4) x Alíquota</t>
    </r>
  </si>
  <si>
    <r>
      <rPr>
        <b val="true"/>
        <sz val="11"/>
        <rFont val="Times New Roman"/>
        <family val="1"/>
      </rPr>
      <t xml:space="preserve">Lucro:</t>
    </r>
    <r>
      <rPr>
        <sz val="11"/>
        <rFont val="Times New Roman"/>
        <family val="1"/>
      </rPr>
      <t xml:space="preserve"> é o ganho decorrente da exploração da atividade econômica, </t>
    </r>
    <r>
      <rPr>
        <b val="true"/>
        <sz val="11"/>
        <rFont val="Times New Roman"/>
        <family val="1"/>
      </rPr>
      <t xml:space="preserve">percentual de custo ofertado sobre o somatório dos submódulos 1, 2, 3 e 4 da Planilha de Composição de Custos + o valor do Custo Indireto.</t>
    </r>
    <r>
      <rPr>
        <sz val="11"/>
        <rFont val="Times New Roman"/>
        <family val="1"/>
      </rPr>
      <t xml:space="preserve">  </t>
    </r>
    <r>
      <rPr>
        <b val="true"/>
        <sz val="11"/>
        <rFont val="Times New Roman"/>
        <family val="1"/>
      </rPr>
      <t xml:space="preserve"> [Soma dos Módulos 1 + Módulo 2 + Módulo 3 + Módulo 4 + Custos Indiretos] x Alíquota</t>
    </r>
  </si>
  <si>
    <r>
      <rPr>
        <b val="true"/>
        <sz val="11"/>
        <rFont val="Times New Roman"/>
        <family val="1"/>
      </rPr>
      <t xml:space="preserve">Tributação:</t>
    </r>
    <r>
      <rPr>
        <sz val="11"/>
        <rFont val="Times New Roman"/>
        <family val="1"/>
      </rPr>
      <t xml:space="preserve"> Os tributos (ISS, COFINS e PIS) foram definidos utilizando a legislação pertinente, (Lei Complementar 71/2003 de Dourados/MS, e Leis Federais 10.833/2003 e 10.637/2002). Para fins de estimativa foi utilizado os percentuais de 1,65% para o PIS - Art. 2 da Lei Federal 10.637/2002 -  e 7,60% para COFINS definido pelo Art. 10, I da Lei Federal 10.833/2003 c.c. 7.102/1983.</t>
    </r>
  </si>
  <si>
    <r>
      <rPr>
        <b val="true"/>
        <sz val="11"/>
        <rFont val="Times New Roman"/>
        <family val="1"/>
      </rPr>
      <t xml:space="preserve">Cálculo: </t>
    </r>
    <r>
      <rPr>
        <sz val="11"/>
        <rFont val="Times New Roman"/>
        <family val="1"/>
      </rPr>
      <t xml:space="preserve">{[Soma dos Módulos 1 + Módulo 2 + Módulo 3 + Módulo 4 + Custos Indiretos + Lucro] / [1-(COFINS + PIS + ISS)} x Alíquota do Imposto</t>
    </r>
  </si>
  <si>
    <t xml:space="preserve">ANEXO VII (C) - QUADRO RESUMO - VALOR TOTAL ESTIMADO</t>
  </si>
  <si>
    <t xml:space="preserve">QUADRO RESUMO – VALOR MENSAL DOS POSTOS DE SERVIÇOS</t>
  </si>
  <si>
    <t xml:space="preserve">Tipo de Serviço (A)</t>
  </si>
  <si>
    <t xml:space="preserve">Valor proposto por empregado (B)</t>
  </si>
  <si>
    <t xml:space="preserve">Qtd de empregados por posto                      (C)</t>
  </si>
  <si>
    <t xml:space="preserve">Valor proposto por posto               (D) = (B x C)</t>
  </si>
  <si>
    <t xml:space="preserve">Qtd. de posto        (E)</t>
  </si>
  <si>
    <t xml:space="preserve">Valor Ttotal  Mensal do Serviço          (F) = (D x E)</t>
  </si>
  <si>
    <t xml:space="preserve">Valor Anual do Serviço (G) = (Fx12)</t>
  </si>
  <si>
    <t xml:space="preserve">AUXILIAR JARDINAGEM</t>
  </si>
  <si>
    <t xml:space="preserve">VALOR MENSAL DOS POSTOS</t>
  </si>
  <si>
    <t xml:space="preserve">VALOR ANUAL DOS POSTOS</t>
  </si>
  <si>
    <t xml:space="preserve">VALOR GLOBAL ESTIMADO DA PROPOSTA</t>
  </si>
  <si>
    <t xml:space="preserve">Ref.</t>
  </si>
  <si>
    <t xml:space="preserve">Descrição</t>
  </si>
  <si>
    <t xml:space="preserve">MESES</t>
  </si>
  <si>
    <t xml:space="preserve">Valor Mensal Estimado dos Postos de Serviços</t>
  </si>
  <si>
    <t xml:space="preserve">Valor Mensal dos Materiais</t>
  </si>
  <si>
    <t xml:space="preserve">Valor Total Mensal</t>
  </si>
  <si>
    <t xml:space="preserve">VALOR GLOBAL ANUAL ESTIMADO DA PROPOSTA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&quot;R$ &quot;* #,##0.00_-;&quot;-R$ &quot;* #,##0.00_-;_-&quot;R$ &quot;* \-??_-;_-@_-"/>
    <numFmt numFmtId="166" formatCode="#,##0.00\ ;&quot; (&quot;#,##0.00\);&quot; -&quot;#\ ;@\ "/>
    <numFmt numFmtId="167" formatCode="@"/>
    <numFmt numFmtId="168" formatCode="&quot;R$ &quot;#,##0.00"/>
    <numFmt numFmtId="169" formatCode="0.00"/>
    <numFmt numFmtId="170" formatCode="_(* #,##0.00_);_(* \(#,##0.00\);_(* \-??_);_(@_)"/>
    <numFmt numFmtId="171" formatCode="_(* #,##0.0000_);_(* \(#,##0.0000\);_(* \-??_);_(@_)"/>
    <numFmt numFmtId="172" formatCode="0.00%"/>
    <numFmt numFmtId="173" formatCode="0%"/>
    <numFmt numFmtId="174" formatCode="#,##0.00"/>
    <numFmt numFmtId="175" formatCode="&quot;R$ &quot;#,##0.00"/>
    <numFmt numFmtId="176" formatCode="&quot;R$ &quot;#,##0.00;[RED]&quot;R$ &quot;#,##0.00"/>
    <numFmt numFmtId="177" formatCode="#,##0"/>
    <numFmt numFmtId="178" formatCode="0"/>
    <numFmt numFmtId="179" formatCode="General"/>
    <numFmt numFmtId="180" formatCode="#,##0.0000"/>
    <numFmt numFmtId="181" formatCode="#,##0\ ;&quot; (&quot;#,##0\);&quot; -&quot;#\ ;@\ "/>
    <numFmt numFmtId="182" formatCode="#,##0.00\ ;&quot; (&quot;#,##0.00\);&quot; -&quot;#.0\ ;@\ "/>
    <numFmt numFmtId="183" formatCode="0.000%"/>
    <numFmt numFmtId="184" formatCode="0.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9"/>
      <color rgb="FFFF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9"/>
      <name val="Times New Roman"/>
      <family val="1"/>
    </font>
    <font>
      <sz val="11"/>
      <color rgb="FF000000"/>
      <name val="Times New Roman"/>
      <family val="1"/>
    </font>
    <font>
      <i val="true"/>
      <sz val="8"/>
      <name val="Arial"/>
      <family val="2"/>
    </font>
    <font>
      <sz val="9"/>
      <color rgb="FFFF0000"/>
      <name val="Arial"/>
      <family val="2"/>
    </font>
    <font>
      <b val="true"/>
      <sz val="16"/>
      <name val="Times New Roman"/>
      <family val="1"/>
    </font>
    <font>
      <b val="true"/>
      <u val="single"/>
      <sz val="11"/>
      <name val="Times New Roman"/>
      <family val="1"/>
    </font>
    <font>
      <sz val="11"/>
      <color rgb="FFFF0000"/>
      <name val="Times New Roman"/>
      <family val="1"/>
    </font>
    <font>
      <sz val="10"/>
      <color rgb="FFFF0000"/>
      <name val="Arial"/>
      <family val="2"/>
    </font>
    <font>
      <b val="true"/>
      <sz val="9"/>
      <name val="Times New Roman"/>
      <family val="1"/>
    </font>
    <font>
      <b val="true"/>
      <sz val="14"/>
      <color rgb="FF000000"/>
      <name val="Times New Roman"/>
      <family val="1"/>
    </font>
    <font>
      <sz val="9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7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7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7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7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4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7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6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7" fillId="9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7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6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9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7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7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7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7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7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140"/>
  <sheetViews>
    <sheetView showFormulas="false" showGridLines="fals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F87" activeCellId="0" sqref="F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99"/>
    <col collapsed="false" customWidth="true" hidden="false" outlineLevel="0" max="3" min="3" style="1" width="59.28"/>
    <col collapsed="false" customWidth="true" hidden="false" outlineLevel="0" max="4" min="4" style="2" width="13.41"/>
    <col collapsed="false" customWidth="true" hidden="false" outlineLevel="0" max="5" min="5" style="2" width="12.56"/>
    <col collapsed="false" customWidth="true" hidden="false" outlineLevel="0" max="6" min="6" style="2" width="13.99"/>
    <col collapsed="false" customWidth="true" hidden="false" outlineLevel="0" max="7" min="7" style="2" width="11.28"/>
    <col collapsed="false" customWidth="false" hidden="false" outlineLevel="0" max="8" min="8" style="2" width="9.14"/>
    <col collapsed="false" customWidth="true" hidden="false" outlineLevel="0" max="9" min="9" style="1" width="19.14"/>
    <col collapsed="false" customWidth="true" hidden="false" outlineLevel="0" max="10" min="10" style="1" width="12.14"/>
    <col collapsed="false" customWidth="true" hidden="false" outlineLevel="0" max="11" min="11" style="1" width="11.13"/>
    <col collapsed="false" customWidth="true" hidden="false" outlineLevel="0" max="12" min="12" style="1" width="8.7"/>
    <col collapsed="false" customWidth="true" hidden="false" outlineLevel="0" max="13" min="13" style="1" width="8.14"/>
    <col collapsed="false" customWidth="true" hidden="false" outlineLevel="0" max="14" min="14" style="1" width="10.41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false" outlineLevel="0" collapsed="false"/>
    <row r="3" customFormat="false" ht="16.5" hidden="false" customHeight="false" outlineLevel="0" collapsed="false">
      <c r="B3" s="4" t="s">
        <v>1</v>
      </c>
      <c r="C3" s="4"/>
      <c r="D3" s="4"/>
      <c r="E3" s="4"/>
      <c r="F3" s="5"/>
    </row>
    <row r="4" customFormat="false" ht="12.75" hidden="false" customHeight="false" outlineLevel="0" collapsed="false">
      <c r="B4" s="6"/>
      <c r="C4" s="7" t="s">
        <v>2</v>
      </c>
      <c r="D4" s="8" t="s">
        <v>3</v>
      </c>
      <c r="E4" s="8"/>
    </row>
    <row r="5" customFormat="false" ht="13.5" hidden="false" customHeight="false" outlineLevel="0" collapsed="false">
      <c r="B5" s="9"/>
      <c r="C5" s="10" t="s">
        <v>4</v>
      </c>
      <c r="D5" s="11" t="s">
        <v>5</v>
      </c>
      <c r="E5" s="11"/>
    </row>
    <row r="6" customFormat="false" ht="12.75" hidden="false" customHeight="true" outlineLevel="0" collapsed="false">
      <c r="C6" s="12" t="s">
        <v>6</v>
      </c>
    </row>
    <row r="7" customFormat="false" ht="15.75" hidden="false" customHeight="false" outlineLevel="0" collapsed="false">
      <c r="B7" s="13" t="s">
        <v>7</v>
      </c>
      <c r="C7" s="13"/>
      <c r="D7" s="13"/>
      <c r="E7" s="13"/>
      <c r="F7" s="13"/>
    </row>
    <row r="8" customFormat="false" ht="10.5" hidden="false" customHeight="true" outlineLevel="0" collapsed="false">
      <c r="B8" s="14"/>
      <c r="C8" s="14"/>
      <c r="G8" s="1"/>
      <c r="H8" s="1"/>
    </row>
    <row r="9" customFormat="false" ht="12.75" hidden="false" customHeight="false" outlineLevel="0" collapsed="false">
      <c r="B9" s="15" t="s">
        <v>8</v>
      </c>
      <c r="C9" s="16" t="s">
        <v>9</v>
      </c>
      <c r="D9" s="17"/>
      <c r="E9" s="17"/>
      <c r="G9" s="1"/>
      <c r="H9" s="1"/>
    </row>
    <row r="10" customFormat="false" ht="12.75" hidden="false" customHeight="false" outlineLevel="0" collapsed="false">
      <c r="B10" s="18" t="s">
        <v>10</v>
      </c>
      <c r="C10" s="19" t="s">
        <v>11</v>
      </c>
      <c r="D10" s="20" t="s">
        <v>12</v>
      </c>
      <c r="E10" s="20"/>
      <c r="G10" s="1"/>
      <c r="H10" s="1"/>
    </row>
    <row r="11" customFormat="false" ht="24" hidden="false" customHeight="true" outlineLevel="0" collapsed="false">
      <c r="B11" s="21" t="s">
        <v>13</v>
      </c>
      <c r="C11" s="19" t="s">
        <v>14</v>
      </c>
      <c r="D11" s="22" t="s">
        <v>15</v>
      </c>
      <c r="E11" s="22"/>
      <c r="G11" s="1"/>
      <c r="H11" s="1"/>
    </row>
    <row r="12" customFormat="false" ht="13.5" hidden="false" customHeight="false" outlineLevel="0" collapsed="false">
      <c r="B12" s="23" t="s">
        <v>16</v>
      </c>
      <c r="C12" s="24" t="s">
        <v>17</v>
      </c>
      <c r="D12" s="25" t="s">
        <v>18</v>
      </c>
      <c r="E12" s="25"/>
    </row>
    <row r="13" customFormat="false" ht="12.75" hidden="false" customHeight="false" outlineLevel="0" collapsed="false">
      <c r="H13" s="1"/>
    </row>
    <row r="14" customFormat="false" ht="14.25" hidden="false" customHeight="true" outlineLevel="0" collapsed="false">
      <c r="B14" s="26" t="s">
        <v>19</v>
      </c>
      <c r="C14" s="26"/>
      <c r="D14" s="26"/>
      <c r="E14" s="26"/>
      <c r="F14" s="5"/>
      <c r="G14" s="1"/>
      <c r="H14" s="1"/>
    </row>
    <row r="15" s="28" customFormat="true" ht="12.75" hidden="false" customHeight="true" outlineLevel="0" collapsed="false">
      <c r="A15" s="1"/>
      <c r="B15" s="27" t="s">
        <v>20</v>
      </c>
      <c r="C15" s="27"/>
      <c r="D15" s="27"/>
      <c r="E15" s="27"/>
      <c r="F15" s="27"/>
    </row>
    <row r="16" customFormat="false" ht="24.75" hidden="false" customHeight="true" outlineLevel="0" collapsed="false">
      <c r="A16" s="28"/>
      <c r="B16" s="29" t="n">
        <v>1</v>
      </c>
      <c r="C16" s="30" t="s">
        <v>21</v>
      </c>
      <c r="D16" s="30"/>
      <c r="E16" s="31" t="str">
        <f aca="false">B3</f>
        <v>ENCARREGADO</v>
      </c>
      <c r="F16" s="31"/>
      <c r="G16" s="1"/>
      <c r="H16" s="1"/>
    </row>
    <row r="17" customFormat="false" ht="12.75" hidden="false" customHeight="true" outlineLevel="0" collapsed="false">
      <c r="B17" s="32" t="n">
        <v>2</v>
      </c>
      <c r="C17" s="33" t="s">
        <v>22</v>
      </c>
      <c r="D17" s="33"/>
      <c r="E17" s="34" t="n">
        <f aca="false">E24</f>
        <v>987</v>
      </c>
      <c r="F17" s="34"/>
      <c r="G17" s="1"/>
      <c r="H17" s="1"/>
    </row>
    <row r="18" customFormat="false" ht="12.75" hidden="false" customHeight="true" outlineLevel="0" collapsed="false">
      <c r="B18" s="32" t="n">
        <v>3</v>
      </c>
      <c r="C18" s="33" t="s">
        <v>23</v>
      </c>
      <c r="D18" s="33"/>
      <c r="E18" s="35" t="s">
        <v>24</v>
      </c>
      <c r="F18" s="35"/>
      <c r="G18" s="1"/>
      <c r="H18" s="1"/>
    </row>
    <row r="19" customFormat="false" ht="12.75" hidden="false" customHeight="true" outlineLevel="0" collapsed="false">
      <c r="B19" s="32" t="n">
        <v>4</v>
      </c>
      <c r="C19" s="33" t="s">
        <v>25</v>
      </c>
      <c r="D19" s="33"/>
      <c r="E19" s="36" t="s">
        <v>26</v>
      </c>
      <c r="F19" s="36"/>
    </row>
    <row r="20" customFormat="false" ht="58.5" hidden="false" customHeight="true" outlineLevel="0" collapsed="false">
      <c r="B20" s="37" t="s">
        <v>27</v>
      </c>
      <c r="C20" s="37"/>
      <c r="D20" s="37"/>
      <c r="E20" s="37"/>
      <c r="F20" s="37"/>
    </row>
    <row r="21" customFormat="false" ht="14.25" hidden="false" customHeight="true" outlineLevel="0" collapsed="false">
      <c r="A21" s="38"/>
      <c r="B21" s="38"/>
      <c r="C21" s="38"/>
      <c r="D21" s="38"/>
      <c r="E21" s="38"/>
      <c r="F21" s="38"/>
    </row>
    <row r="22" customFormat="false" ht="16.5" hidden="false" customHeight="false" outlineLevel="0" collapsed="false">
      <c r="B22" s="39" t="s">
        <v>28</v>
      </c>
      <c r="C22" s="39"/>
      <c r="D22" s="39"/>
      <c r="E22" s="39"/>
      <c r="F22" s="40"/>
    </row>
    <row r="23" customFormat="false" ht="16.5" hidden="false" customHeight="false" outlineLevel="0" collapsed="false">
      <c r="B23" s="41" t="n">
        <v>1</v>
      </c>
      <c r="C23" s="42" t="s">
        <v>29</v>
      </c>
      <c r="D23" s="42"/>
      <c r="E23" s="43" t="s">
        <v>30</v>
      </c>
    </row>
    <row r="24" customFormat="false" ht="15.75" hidden="false" customHeight="false" outlineLevel="0" collapsed="false">
      <c r="B24" s="44" t="s">
        <v>8</v>
      </c>
      <c r="C24" s="45" t="s">
        <v>31</v>
      </c>
      <c r="D24" s="45"/>
      <c r="E24" s="46" t="n">
        <f aca="false">'MEMÓRIA DE CÁLCULO'!D6</f>
        <v>987</v>
      </c>
    </row>
    <row r="25" customFormat="false" ht="15.75" hidden="false" customHeight="false" outlineLevel="0" collapsed="false">
      <c r="B25" s="47" t="s">
        <v>10</v>
      </c>
      <c r="C25" s="48" t="s">
        <v>32</v>
      </c>
      <c r="D25" s="48"/>
      <c r="E25" s="49" t="n">
        <v>0</v>
      </c>
    </row>
    <row r="26" customFormat="false" ht="15.75" hidden="false" customHeight="false" outlineLevel="0" collapsed="false">
      <c r="B26" s="47" t="s">
        <v>13</v>
      </c>
      <c r="C26" s="48" t="s">
        <v>33</v>
      </c>
      <c r="D26" s="48"/>
      <c r="E26" s="49" t="s">
        <v>34</v>
      </c>
    </row>
    <row r="27" customFormat="false" ht="15.75" hidden="false" customHeight="false" outlineLevel="0" collapsed="false">
      <c r="B27" s="50" t="s">
        <v>16</v>
      </c>
      <c r="C27" s="51" t="s">
        <v>35</v>
      </c>
      <c r="D27" s="51"/>
      <c r="E27" s="49" t="n">
        <v>0</v>
      </c>
    </row>
    <row r="28" customFormat="false" ht="15.75" hidden="false" customHeight="false" outlineLevel="0" collapsed="false">
      <c r="B28" s="50" t="s">
        <v>36</v>
      </c>
      <c r="C28" s="52" t="s">
        <v>37</v>
      </c>
      <c r="D28" s="52"/>
      <c r="E28" s="49" t="n">
        <v>0</v>
      </c>
    </row>
    <row r="29" customFormat="false" ht="15.75" hidden="false" customHeight="false" outlineLevel="0" collapsed="false">
      <c r="B29" s="50" t="s">
        <v>38</v>
      </c>
      <c r="C29" s="52" t="s">
        <v>39</v>
      </c>
      <c r="D29" s="52"/>
      <c r="E29" s="53" t="n">
        <v>0</v>
      </c>
    </row>
    <row r="30" customFormat="false" ht="15.75" hidden="false" customHeight="true" outlineLevel="0" collapsed="false">
      <c r="B30" s="50" t="s">
        <v>40</v>
      </c>
      <c r="C30" s="52" t="s">
        <v>41</v>
      </c>
      <c r="D30" s="52"/>
      <c r="E30" s="46" t="n">
        <v>0</v>
      </c>
    </row>
    <row r="31" customFormat="false" ht="15.75" hidden="false" customHeight="true" outlineLevel="0" collapsed="false">
      <c r="B31" s="54" t="s">
        <v>42</v>
      </c>
      <c r="C31" s="55" t="s">
        <v>43</v>
      </c>
      <c r="D31" s="55"/>
      <c r="E31" s="46" t="n">
        <f aca="false">'MEMÓRIA DE CÁLCULO'!E6</f>
        <v>153.51</v>
      </c>
    </row>
    <row r="32" s="59" customFormat="true" ht="15.75" hidden="false" customHeight="true" outlineLevel="0" collapsed="false">
      <c r="A32" s="1"/>
      <c r="B32" s="56"/>
      <c r="C32" s="57" t="s">
        <v>44</v>
      </c>
      <c r="D32" s="57"/>
      <c r="E32" s="58" t="n">
        <f aca="false">SUM(E24:E31)</f>
        <v>1140.51</v>
      </c>
      <c r="F32" s="2"/>
      <c r="G32" s="2"/>
      <c r="H32" s="2"/>
    </row>
    <row r="33" customFormat="false" ht="17.25" hidden="false" customHeight="false" outlineLevel="0" collapsed="false">
      <c r="A33" s="59"/>
      <c r="B33" s="60"/>
      <c r="C33" s="13"/>
      <c r="D33" s="13"/>
      <c r="E33" s="61"/>
      <c r="G33" s="62"/>
      <c r="H33" s="62"/>
      <c r="I33" s="62"/>
      <c r="J33" s="14"/>
    </row>
    <row r="34" customFormat="false" ht="16.5" hidden="false" customHeight="false" outlineLevel="0" collapsed="false">
      <c r="B34" s="63" t="s">
        <v>45</v>
      </c>
      <c r="C34" s="63"/>
      <c r="D34" s="63"/>
      <c r="E34" s="62"/>
      <c r="F34" s="62"/>
      <c r="G34" s="64"/>
      <c r="H34" s="14"/>
    </row>
    <row r="35" customFormat="false" ht="16.5" hidden="false" customHeight="false" outlineLevel="0" collapsed="false">
      <c r="B35" s="65" t="n">
        <v>2</v>
      </c>
      <c r="C35" s="66" t="s">
        <v>46</v>
      </c>
      <c r="D35" s="67" t="s">
        <v>30</v>
      </c>
      <c r="G35" s="64"/>
      <c r="H35" s="14"/>
    </row>
    <row r="36" customFormat="false" ht="15.75" hidden="false" customHeight="false" outlineLevel="0" collapsed="false">
      <c r="B36" s="68" t="s">
        <v>8</v>
      </c>
      <c r="C36" s="69" t="s">
        <v>47</v>
      </c>
      <c r="D36" s="70" t="n">
        <f aca="false">'MEMÓRIA DE CÁLCULO'!H19</f>
        <v>112.38</v>
      </c>
      <c r="G36" s="64"/>
      <c r="H36" s="14"/>
    </row>
    <row r="37" customFormat="false" ht="31.5" hidden="false" customHeight="true" outlineLevel="0" collapsed="false">
      <c r="B37" s="71" t="s">
        <v>10</v>
      </c>
      <c r="C37" s="72" t="s">
        <v>48</v>
      </c>
      <c r="D37" s="73" t="n">
        <f aca="false">'MEMÓRIA DE CÁLCULO'!E25</f>
        <v>209</v>
      </c>
      <c r="G37" s="64"/>
      <c r="H37" s="14"/>
    </row>
    <row r="38" customFormat="false" ht="18.75" hidden="false" customHeight="true" outlineLevel="0" collapsed="false">
      <c r="B38" s="71" t="s">
        <v>13</v>
      </c>
      <c r="C38" s="74" t="s">
        <v>49</v>
      </c>
      <c r="D38" s="75" t="n">
        <v>0</v>
      </c>
      <c r="G38" s="64"/>
      <c r="H38" s="14"/>
    </row>
    <row r="39" customFormat="false" ht="15.75" hidden="false" customHeight="false" outlineLevel="0" collapsed="false">
      <c r="B39" s="71" t="s">
        <v>16</v>
      </c>
      <c r="C39" s="72" t="s">
        <v>50</v>
      </c>
      <c r="D39" s="75" t="n">
        <v>0</v>
      </c>
      <c r="G39" s="64"/>
      <c r="H39" s="14"/>
    </row>
    <row r="40" customFormat="false" ht="20.25" hidden="false" customHeight="true" outlineLevel="0" collapsed="false">
      <c r="B40" s="76" t="s">
        <v>36</v>
      </c>
      <c r="C40" s="77" t="s">
        <v>51</v>
      </c>
      <c r="D40" s="75" t="n">
        <f aca="false">'MEMÓRIA DE CÁLCULO'!F31</f>
        <v>9.7</v>
      </c>
      <c r="G40" s="64"/>
      <c r="H40" s="14"/>
    </row>
    <row r="41" customFormat="false" ht="16.5" hidden="false" customHeight="false" outlineLevel="0" collapsed="false">
      <c r="B41" s="78" t="s">
        <v>38</v>
      </c>
      <c r="C41" s="79" t="s">
        <v>52</v>
      </c>
      <c r="D41" s="80" t="n">
        <f aca="false">'MEMÓRIA DE CÁLCULO'!F32</f>
        <v>4</v>
      </c>
      <c r="G41" s="64"/>
      <c r="H41" s="14"/>
    </row>
    <row r="42" customFormat="false" ht="19.5" hidden="false" customHeight="true" outlineLevel="0" collapsed="false">
      <c r="B42" s="81" t="s">
        <v>53</v>
      </c>
      <c r="C42" s="81"/>
      <c r="D42" s="82" t="n">
        <f aca="false">SUM(D36:D41)</f>
        <v>335.08</v>
      </c>
      <c r="I42" s="64"/>
      <c r="J42" s="14"/>
    </row>
    <row r="43" customFormat="false" ht="15.75" hidden="false" customHeight="true" outlineLevel="0" collapsed="false">
      <c r="B43" s="12"/>
      <c r="C43" s="2"/>
      <c r="D43" s="83"/>
      <c r="G43" s="62"/>
      <c r="H43" s="62"/>
      <c r="I43" s="62"/>
      <c r="J43" s="14"/>
      <c r="K43" s="14"/>
    </row>
    <row r="44" customFormat="false" ht="16.5" hidden="false" customHeight="false" outlineLevel="0" collapsed="false">
      <c r="B44" s="63" t="s">
        <v>54</v>
      </c>
      <c r="C44" s="63"/>
      <c r="D44" s="63"/>
      <c r="E44" s="62"/>
      <c r="F44" s="62"/>
      <c r="I44" s="14"/>
      <c r="J44" s="14"/>
      <c r="K44" s="14"/>
    </row>
    <row r="45" customFormat="false" ht="16.5" hidden="false" customHeight="false" outlineLevel="0" collapsed="false">
      <c r="B45" s="65" t="n">
        <v>3</v>
      </c>
      <c r="C45" s="84" t="s">
        <v>55</v>
      </c>
      <c r="D45" s="66" t="s">
        <v>30</v>
      </c>
      <c r="I45" s="14"/>
      <c r="J45" s="14"/>
      <c r="K45" s="14"/>
    </row>
    <row r="46" customFormat="false" ht="15.75" hidden="false" customHeight="false" outlineLevel="0" collapsed="false">
      <c r="B46" s="68" t="s">
        <v>8</v>
      </c>
      <c r="C46" s="85" t="s">
        <v>56</v>
      </c>
      <c r="D46" s="86" t="n">
        <f aca="false">'UNIFORMES '!I12</f>
        <v>39.125</v>
      </c>
      <c r="I46" s="14"/>
      <c r="J46" s="14"/>
      <c r="K46" s="14"/>
    </row>
    <row r="47" customFormat="false" ht="15.75" hidden="false" customHeight="false" outlineLevel="0" collapsed="false">
      <c r="B47" s="87" t="s">
        <v>10</v>
      </c>
      <c r="C47" s="85" t="s">
        <v>57</v>
      </c>
      <c r="D47" s="86" t="n">
        <v>9.54</v>
      </c>
      <c r="I47" s="14"/>
      <c r="J47" s="14"/>
      <c r="K47" s="14"/>
    </row>
    <row r="48" customFormat="false" ht="15.75" hidden="false" customHeight="false" outlineLevel="0" collapsed="false">
      <c r="B48" s="87" t="s">
        <v>13</v>
      </c>
      <c r="C48" s="88" t="s">
        <v>58</v>
      </c>
      <c r="D48" s="86" t="n">
        <v>56.59</v>
      </c>
      <c r="I48" s="14"/>
      <c r="J48" s="14"/>
      <c r="K48" s="14"/>
    </row>
    <row r="49" customFormat="false" ht="15.75" hidden="false" customHeight="false" outlineLevel="0" collapsed="false">
      <c r="B49" s="87" t="s">
        <v>16</v>
      </c>
      <c r="C49" s="88" t="s">
        <v>59</v>
      </c>
      <c r="D49" s="89" t="n">
        <v>0</v>
      </c>
      <c r="I49" s="14"/>
      <c r="J49" s="14"/>
      <c r="K49" s="14"/>
    </row>
    <row r="50" customFormat="false" ht="15.75" hidden="false" customHeight="false" outlineLevel="0" collapsed="false">
      <c r="B50" s="71" t="s">
        <v>36</v>
      </c>
      <c r="C50" s="88" t="s">
        <v>60</v>
      </c>
      <c r="D50" s="90" t="n">
        <v>64.96</v>
      </c>
      <c r="I50" s="14"/>
      <c r="J50" s="14"/>
      <c r="K50" s="14"/>
    </row>
    <row r="51" customFormat="false" ht="14.25" hidden="false" customHeight="true" outlineLevel="0" collapsed="false">
      <c r="B51" s="91"/>
      <c r="C51" s="92" t="s">
        <v>61</v>
      </c>
      <c r="D51" s="93" t="n">
        <f aca="false">SUM(D46:D50)</f>
        <v>170.215</v>
      </c>
      <c r="I51" s="14"/>
      <c r="J51" s="14"/>
      <c r="K51" s="14"/>
    </row>
    <row r="52" customFormat="false" ht="12.75" hidden="false" customHeight="false" outlineLevel="0" collapsed="false">
      <c r="B52" s="2" t="s">
        <v>62</v>
      </c>
      <c r="C52" s="2"/>
      <c r="D52" s="83"/>
      <c r="I52" s="14"/>
      <c r="J52" s="14"/>
      <c r="K52" s="14"/>
    </row>
    <row r="53" customFormat="false" ht="13.5" hidden="false" customHeight="true" outlineLevel="0" collapsed="false">
      <c r="B53" s="94"/>
      <c r="C53" s="94"/>
      <c r="D53" s="94"/>
      <c r="E53" s="94"/>
      <c r="F53" s="94"/>
      <c r="G53" s="1"/>
      <c r="H53" s="1"/>
    </row>
    <row r="54" customFormat="false" ht="15" hidden="false" customHeight="true" outlineLevel="0" collapsed="false">
      <c r="B54" s="63" t="s">
        <v>63</v>
      </c>
      <c r="C54" s="63"/>
      <c r="D54" s="63"/>
      <c r="E54" s="63"/>
      <c r="F54" s="1"/>
    </row>
    <row r="55" customFormat="false" ht="9" hidden="false" customHeight="true" outlineLevel="0" collapsed="false">
      <c r="B55" s="14"/>
      <c r="C55" s="14"/>
    </row>
    <row r="56" customFormat="false" ht="15" hidden="false" customHeight="true" outlineLevel="0" collapsed="false">
      <c r="B56" s="95" t="s">
        <v>64</v>
      </c>
      <c r="C56" s="95"/>
      <c r="D56" s="95"/>
      <c r="E56" s="95"/>
      <c r="F56" s="96" t="s">
        <v>65</v>
      </c>
      <c r="G56" s="97"/>
      <c r="H56" s="97"/>
    </row>
    <row r="57" customFormat="false" ht="14.25" hidden="false" customHeight="true" outlineLevel="0" collapsed="false">
      <c r="B57" s="98" t="s">
        <v>66</v>
      </c>
      <c r="C57" s="99" t="s">
        <v>67</v>
      </c>
      <c r="D57" s="100" t="s">
        <v>68</v>
      </c>
      <c r="E57" s="101" t="s">
        <v>30</v>
      </c>
      <c r="F57" s="101" t="n">
        <f aca="false">E32</f>
        <v>1140.51</v>
      </c>
      <c r="G57" s="102"/>
      <c r="H57" s="102"/>
    </row>
    <row r="58" customFormat="false" ht="15.75" hidden="false" customHeight="false" outlineLevel="0" collapsed="false">
      <c r="B58" s="71" t="s">
        <v>8</v>
      </c>
      <c r="C58" s="103" t="s">
        <v>69</v>
      </c>
      <c r="D58" s="104" t="n">
        <v>0.2</v>
      </c>
      <c r="E58" s="75" t="n">
        <f aca="false">($E$32)*D58</f>
        <v>228.102</v>
      </c>
      <c r="F58" s="102"/>
      <c r="G58" s="102"/>
      <c r="H58" s="102"/>
    </row>
    <row r="59" customFormat="false" ht="15.75" hidden="false" customHeight="false" outlineLevel="0" collapsed="false">
      <c r="B59" s="71" t="s">
        <v>10</v>
      </c>
      <c r="C59" s="105" t="s">
        <v>70</v>
      </c>
      <c r="D59" s="106" t="n">
        <v>0.015</v>
      </c>
      <c r="E59" s="75" t="n">
        <f aca="false">($E$32)*D59</f>
        <v>17.10765</v>
      </c>
      <c r="F59" s="102"/>
      <c r="G59" s="102"/>
      <c r="H59" s="102"/>
    </row>
    <row r="60" customFormat="false" ht="15.75" hidden="false" customHeight="false" outlineLevel="0" collapsed="false">
      <c r="B60" s="71" t="s">
        <v>13</v>
      </c>
      <c r="C60" s="105" t="s">
        <v>71</v>
      </c>
      <c r="D60" s="106" t="n">
        <v>0.01</v>
      </c>
      <c r="E60" s="75" t="n">
        <f aca="false">($E$32)*D60</f>
        <v>11.4051</v>
      </c>
      <c r="F60" s="102"/>
      <c r="G60" s="107"/>
      <c r="H60" s="102"/>
    </row>
    <row r="61" customFormat="false" ht="15.75" hidden="false" customHeight="false" outlineLevel="0" collapsed="false">
      <c r="B61" s="71" t="s">
        <v>16</v>
      </c>
      <c r="C61" s="105" t="s">
        <v>72</v>
      </c>
      <c r="D61" s="106" t="n">
        <v>0.002</v>
      </c>
      <c r="E61" s="75" t="n">
        <f aca="false">($E$32)*D61</f>
        <v>2.28102</v>
      </c>
      <c r="F61" s="102"/>
      <c r="G61" s="108"/>
      <c r="H61" s="108"/>
      <c r="I61" s="108"/>
    </row>
    <row r="62" customFormat="false" ht="15.75" hidden="false" customHeight="false" outlineLevel="0" collapsed="false">
      <c r="B62" s="71" t="s">
        <v>36</v>
      </c>
      <c r="C62" s="105" t="s">
        <v>73</v>
      </c>
      <c r="D62" s="106" t="n">
        <v>0.025</v>
      </c>
      <c r="E62" s="75" t="n">
        <f aca="false">($E$32)*D62</f>
        <v>28.51275</v>
      </c>
      <c r="F62" s="102"/>
      <c r="G62" s="108"/>
      <c r="H62" s="108"/>
      <c r="I62" s="108"/>
    </row>
    <row r="63" customFormat="false" ht="15.75" hidden="false" customHeight="false" outlineLevel="0" collapsed="false">
      <c r="B63" s="71" t="s">
        <v>38</v>
      </c>
      <c r="C63" s="105" t="s">
        <v>74</v>
      </c>
      <c r="D63" s="106" t="n">
        <v>0.08</v>
      </c>
      <c r="E63" s="75" t="n">
        <f aca="false">($E$32)*D63</f>
        <v>91.2408</v>
      </c>
      <c r="F63" s="102"/>
      <c r="G63" s="109"/>
      <c r="H63" s="110"/>
      <c r="I63" s="110"/>
    </row>
    <row r="64" customFormat="false" ht="15.75" hidden="false" customHeight="false" outlineLevel="0" collapsed="false">
      <c r="B64" s="71" t="s">
        <v>40</v>
      </c>
      <c r="C64" s="105" t="s">
        <v>75</v>
      </c>
      <c r="D64" s="106" t="n">
        <v>0.06</v>
      </c>
      <c r="E64" s="75" t="n">
        <f aca="false">($E$32)*D64</f>
        <v>68.4306</v>
      </c>
      <c r="F64" s="102"/>
      <c r="G64" s="102"/>
      <c r="H64" s="102"/>
    </row>
    <row r="65" customFormat="false" ht="16.5" hidden="false" customHeight="false" outlineLevel="0" collapsed="false">
      <c r="B65" s="111" t="s">
        <v>42</v>
      </c>
      <c r="C65" s="112" t="s">
        <v>76</v>
      </c>
      <c r="D65" s="113" t="n">
        <v>0.006</v>
      </c>
      <c r="E65" s="75" t="n">
        <f aca="false">($E$32)*D65</f>
        <v>6.84306</v>
      </c>
      <c r="F65" s="102"/>
      <c r="G65" s="108"/>
      <c r="H65" s="108"/>
    </row>
    <row r="66" s="59" customFormat="true" ht="15.75" hidden="false" customHeight="false" outlineLevel="0" collapsed="false">
      <c r="A66" s="1"/>
      <c r="B66" s="114" t="s">
        <v>77</v>
      </c>
      <c r="C66" s="114"/>
      <c r="D66" s="115" t="n">
        <f aca="false">SUM(D58:D65)</f>
        <v>0.398</v>
      </c>
      <c r="E66" s="116" t="n">
        <f aca="false">SUM(E58:E65)</f>
        <v>453.92298</v>
      </c>
      <c r="F66" s="108"/>
      <c r="G66" s="117"/>
      <c r="H66" s="117"/>
      <c r="I66" s="117"/>
    </row>
    <row r="67" customFormat="false" ht="35.25" hidden="false" customHeight="true" outlineLevel="0" collapsed="false">
      <c r="A67" s="59"/>
      <c r="B67" s="118" t="s">
        <v>78</v>
      </c>
      <c r="C67" s="118"/>
      <c r="D67" s="118"/>
      <c r="E67" s="118"/>
      <c r="F67" s="117"/>
      <c r="H67" s="108"/>
    </row>
    <row r="68" customFormat="false" ht="9" hidden="false" customHeight="true" outlineLevel="0" collapsed="false">
      <c r="B68" s="13"/>
      <c r="C68" s="13"/>
      <c r="D68" s="119"/>
    </row>
    <row r="69" customFormat="false" ht="16.5" hidden="false" customHeight="false" outlineLevel="0" collapsed="false">
      <c r="B69" s="63" t="s">
        <v>79</v>
      </c>
      <c r="C69" s="63"/>
      <c r="D69" s="63"/>
      <c r="E69" s="63"/>
      <c r="G69" s="97"/>
      <c r="H69" s="97"/>
    </row>
    <row r="70" customFormat="false" ht="17.25" hidden="false" customHeight="true" outlineLevel="0" collapsed="false">
      <c r="B70" s="95" t="s">
        <v>80</v>
      </c>
      <c r="C70" s="120" t="s">
        <v>81</v>
      </c>
      <c r="D70" s="121" t="s">
        <v>82</v>
      </c>
      <c r="E70" s="96" t="s">
        <v>30</v>
      </c>
      <c r="F70" s="97"/>
      <c r="G70" s="102"/>
      <c r="H70" s="102"/>
    </row>
    <row r="71" customFormat="false" ht="15.75" hidden="false" customHeight="false" outlineLevel="0" collapsed="false">
      <c r="B71" s="122" t="s">
        <v>8</v>
      </c>
      <c r="C71" s="85" t="s">
        <v>83</v>
      </c>
      <c r="D71" s="123" t="n">
        <v>0.0834</v>
      </c>
      <c r="E71" s="124" t="n">
        <f aca="false">'MEMÓRIA DE CÁLCULO'!E60</f>
        <v>95.0425</v>
      </c>
      <c r="F71" s="102"/>
      <c r="G71" s="102"/>
      <c r="H71" s="102"/>
    </row>
    <row r="72" customFormat="false" ht="13.5" hidden="false" customHeight="true" outlineLevel="0" collapsed="false">
      <c r="B72" s="125" t="s">
        <v>84</v>
      </c>
      <c r="C72" s="125"/>
      <c r="D72" s="125"/>
      <c r="E72" s="126" t="n">
        <f aca="false">E71</f>
        <v>95.0425</v>
      </c>
      <c r="F72" s="102"/>
      <c r="G72" s="127"/>
      <c r="H72" s="127"/>
    </row>
    <row r="73" customFormat="false" ht="16.5" hidden="false" customHeight="false" outlineLevel="0" collapsed="false">
      <c r="B73" s="128" t="s">
        <v>85</v>
      </c>
      <c r="C73" s="128"/>
      <c r="D73" s="129" t="n">
        <f aca="false">D66</f>
        <v>0.398</v>
      </c>
      <c r="E73" s="130" t="n">
        <f aca="false">E71*D73</f>
        <v>37.826915</v>
      </c>
      <c r="F73" s="127"/>
      <c r="G73" s="127"/>
      <c r="H73" s="127"/>
    </row>
    <row r="74" s="2" customFormat="true" ht="16.5" hidden="false" customHeight="false" outlineLevel="0" collapsed="false">
      <c r="A74" s="1"/>
      <c r="B74" s="95" t="s">
        <v>86</v>
      </c>
      <c r="C74" s="95"/>
      <c r="D74" s="95"/>
      <c r="E74" s="96" t="n">
        <f aca="false">E71+E73</f>
        <v>132.869415</v>
      </c>
      <c r="F74" s="127"/>
      <c r="I74" s="1"/>
      <c r="J74" s="1"/>
      <c r="K74" s="1"/>
      <c r="L74" s="1"/>
      <c r="M74" s="1"/>
      <c r="N74" s="1"/>
      <c r="O74" s="1"/>
      <c r="P74" s="1"/>
    </row>
    <row r="75" s="2" customFormat="true" ht="9.75" hidden="false" customHeight="true" outlineLevel="0" collapsed="false">
      <c r="B75" s="14"/>
      <c r="C75" s="14"/>
      <c r="I75" s="1"/>
      <c r="J75" s="1"/>
      <c r="K75" s="1"/>
      <c r="L75" s="1"/>
      <c r="M75" s="1"/>
      <c r="N75" s="1"/>
      <c r="O75" s="1"/>
      <c r="P75" s="1"/>
    </row>
    <row r="76" customFormat="false" ht="16.5" hidden="false" customHeight="false" outlineLevel="0" collapsed="false">
      <c r="A76" s="2"/>
      <c r="B76" s="131" t="s">
        <v>87</v>
      </c>
      <c r="C76" s="131"/>
      <c r="D76" s="131"/>
      <c r="E76" s="131"/>
      <c r="G76" s="97"/>
      <c r="H76" s="97"/>
    </row>
    <row r="77" customFormat="false" ht="14.25" hidden="false" customHeight="true" outlineLevel="0" collapsed="false">
      <c r="B77" s="132" t="s">
        <v>88</v>
      </c>
      <c r="C77" s="133" t="s">
        <v>89</v>
      </c>
      <c r="D77" s="134" t="s">
        <v>82</v>
      </c>
      <c r="E77" s="135" t="s">
        <v>30</v>
      </c>
      <c r="F77" s="97"/>
      <c r="G77" s="102"/>
      <c r="H77" s="102"/>
    </row>
    <row r="78" customFormat="false" ht="15.75" hidden="false" customHeight="false" outlineLevel="0" collapsed="false">
      <c r="B78" s="136" t="s">
        <v>8</v>
      </c>
      <c r="C78" s="137" t="s">
        <v>90</v>
      </c>
      <c r="D78" s="138"/>
      <c r="E78" s="139" t="n">
        <f aca="false">'MEMÓRIA DE CÁLCULO'!I80</f>
        <v>0.830443645690993</v>
      </c>
      <c r="F78" s="102"/>
      <c r="G78" s="102"/>
      <c r="H78" s="102"/>
    </row>
    <row r="79" customFormat="false" ht="16.5" hidden="false" customHeight="false" outlineLevel="0" collapsed="false">
      <c r="B79" s="140" t="s">
        <v>10</v>
      </c>
      <c r="C79" s="141" t="s">
        <v>91</v>
      </c>
      <c r="D79" s="142" t="n">
        <f aca="false">D66</f>
        <v>0.398</v>
      </c>
      <c r="E79" s="143" t="n">
        <f aca="false">E78*D79</f>
        <v>0.330516570985015</v>
      </c>
      <c r="F79" s="102"/>
      <c r="G79" s="102"/>
      <c r="H79" s="102"/>
    </row>
    <row r="80" customFormat="false" ht="16.5" hidden="false" customHeight="false" outlineLevel="0" collapsed="false">
      <c r="B80" s="95" t="s">
        <v>86</v>
      </c>
      <c r="C80" s="95"/>
      <c r="D80" s="95"/>
      <c r="E80" s="144" t="n">
        <f aca="false">SUM(E78:E79)</f>
        <v>1.16096021667601</v>
      </c>
      <c r="F80" s="102"/>
    </row>
    <row r="81" customFormat="false" ht="9.75" hidden="false" customHeight="true" outlineLevel="0" collapsed="false">
      <c r="I81" s="14"/>
      <c r="J81" s="14"/>
    </row>
    <row r="82" customFormat="false" ht="16.5" hidden="false" customHeight="false" outlineLevel="0" collapsed="false">
      <c r="B82" s="63" t="s">
        <v>92</v>
      </c>
      <c r="C82" s="63"/>
      <c r="D82" s="63"/>
      <c r="E82" s="63"/>
      <c r="G82" s="97"/>
      <c r="H82" s="97"/>
      <c r="I82" s="14"/>
      <c r="J82" s="14"/>
    </row>
    <row r="83" customFormat="false" ht="14.25" hidden="false" customHeight="true" outlineLevel="0" collapsed="false">
      <c r="B83" s="65" t="s">
        <v>93</v>
      </c>
      <c r="C83" s="120" t="s">
        <v>94</v>
      </c>
      <c r="D83" s="121" t="s">
        <v>82</v>
      </c>
      <c r="E83" s="96" t="s">
        <v>30</v>
      </c>
      <c r="F83" s="97"/>
      <c r="G83" s="102"/>
      <c r="H83" s="102"/>
      <c r="I83" s="14"/>
      <c r="J83" s="14"/>
    </row>
    <row r="84" customFormat="false" ht="15.75" hidden="false" customHeight="false" outlineLevel="0" collapsed="false">
      <c r="B84" s="145" t="s">
        <v>8</v>
      </c>
      <c r="C84" s="146" t="s">
        <v>95</v>
      </c>
      <c r="D84" s="147"/>
      <c r="E84" s="139" t="n">
        <f aca="false">'MEMÓRIA DE CÁLCULO'!H108</f>
        <v>15.4699970141908</v>
      </c>
      <c r="F84" s="102"/>
      <c r="G84" s="102"/>
      <c r="H84" s="102"/>
      <c r="I84" s="14"/>
      <c r="J84" s="14"/>
    </row>
    <row r="85" customFormat="false" ht="15.75" hidden="false" customHeight="false" outlineLevel="0" collapsed="false">
      <c r="B85" s="136" t="s">
        <v>10</v>
      </c>
      <c r="C85" s="148" t="s">
        <v>96</v>
      </c>
      <c r="D85" s="138" t="n">
        <v>0.08</v>
      </c>
      <c r="E85" s="149" t="n">
        <f aca="false">E84*D85</f>
        <v>1.23759976113526</v>
      </c>
      <c r="F85" s="102"/>
      <c r="G85" s="102"/>
      <c r="H85" s="102"/>
      <c r="I85" s="14"/>
      <c r="J85" s="14"/>
    </row>
    <row r="86" customFormat="false" ht="15.75" hidden="false" customHeight="false" outlineLevel="0" collapsed="false">
      <c r="B86" s="136" t="s">
        <v>13</v>
      </c>
      <c r="C86" s="150" t="s">
        <v>97</v>
      </c>
      <c r="D86" s="138"/>
      <c r="E86" s="149" t="n">
        <f aca="false">'MEMÓRIA DE CÁLCULO'!I117</f>
        <v>10.4774852</v>
      </c>
      <c r="F86" s="102"/>
      <c r="G86" s="102"/>
      <c r="H86" s="102"/>
      <c r="I86" s="14"/>
      <c r="J86" s="14"/>
    </row>
    <row r="87" customFormat="false" ht="15.75" hidden="false" customHeight="false" outlineLevel="0" collapsed="false">
      <c r="B87" s="136" t="s">
        <v>16</v>
      </c>
      <c r="C87" s="151" t="s">
        <v>98</v>
      </c>
      <c r="D87" s="138"/>
      <c r="E87" s="149" t="n">
        <f aca="false">'MEMÓRIA DE CÁLCULO'!I145</f>
        <v>22.0809318349602</v>
      </c>
      <c r="F87" s="102"/>
      <c r="G87" s="152"/>
      <c r="H87" s="153"/>
      <c r="I87" s="153"/>
      <c r="J87" s="153"/>
      <c r="K87" s="153"/>
      <c r="L87" s="153"/>
      <c r="M87" s="153"/>
      <c r="N87" s="153"/>
      <c r="O87" s="153"/>
      <c r="P87" s="153"/>
    </row>
    <row r="88" customFormat="false" ht="15.75" hidden="false" customHeight="false" outlineLevel="0" collapsed="false">
      <c r="B88" s="136" t="s">
        <v>36</v>
      </c>
      <c r="C88" s="148" t="s">
        <v>99</v>
      </c>
      <c r="D88" s="138" t="n">
        <f aca="false">D66</f>
        <v>0.398</v>
      </c>
      <c r="E88" s="149" t="n">
        <f aca="false">D88*E87</f>
        <v>8.78821087031417</v>
      </c>
      <c r="F88" s="102"/>
      <c r="G88" s="153"/>
      <c r="H88" s="153"/>
      <c r="I88" s="153"/>
      <c r="J88" s="153"/>
      <c r="K88" s="153"/>
      <c r="L88" s="153"/>
      <c r="M88" s="153"/>
      <c r="N88" s="153"/>
      <c r="O88" s="153"/>
      <c r="P88" s="153"/>
    </row>
    <row r="89" customFormat="false" ht="16.5" hidden="false" customHeight="false" outlineLevel="0" collapsed="false">
      <c r="B89" s="111" t="s">
        <v>38</v>
      </c>
      <c r="C89" s="141" t="s">
        <v>100</v>
      </c>
      <c r="D89" s="142"/>
      <c r="E89" s="154" t="n">
        <f aca="false">'MEMÓRIA DE CÁLCULO'!I162</f>
        <v>50.6893333333333</v>
      </c>
      <c r="F89" s="102"/>
      <c r="G89" s="153"/>
      <c r="H89" s="153"/>
      <c r="I89" s="153"/>
      <c r="J89" s="153"/>
      <c r="K89" s="153"/>
      <c r="L89" s="153"/>
      <c r="M89" s="153"/>
      <c r="N89" s="153"/>
      <c r="O89" s="153"/>
      <c r="P89" s="153"/>
    </row>
    <row r="90" s="59" customFormat="true" ht="15" hidden="false" customHeight="true" outlineLevel="0" collapsed="false">
      <c r="A90" s="1"/>
      <c r="B90" s="95" t="s">
        <v>101</v>
      </c>
      <c r="C90" s="95"/>
      <c r="D90" s="95"/>
      <c r="E90" s="144" t="n">
        <f aca="false">SUM(E84:E89)</f>
        <v>108.743558013934</v>
      </c>
      <c r="F90" s="127"/>
      <c r="G90" s="153"/>
      <c r="H90" s="153"/>
      <c r="I90" s="153"/>
      <c r="J90" s="153"/>
      <c r="K90" s="153"/>
      <c r="L90" s="153"/>
      <c r="M90" s="153"/>
      <c r="N90" s="153"/>
      <c r="O90" s="153"/>
      <c r="P90" s="153"/>
    </row>
    <row r="91" customFormat="false" ht="35.25" hidden="false" customHeight="true" outlineLevel="0" collapsed="false">
      <c r="A91" s="59"/>
      <c r="B91" s="155" t="s">
        <v>102</v>
      </c>
      <c r="C91" s="155"/>
      <c r="D91" s="155"/>
      <c r="E91" s="155"/>
      <c r="F91" s="127"/>
      <c r="G91" s="153"/>
      <c r="H91" s="153"/>
      <c r="I91" s="153"/>
      <c r="J91" s="153"/>
      <c r="K91" s="153"/>
      <c r="L91" s="153"/>
      <c r="M91" s="153"/>
      <c r="N91" s="153"/>
      <c r="O91" s="153"/>
      <c r="P91" s="153"/>
    </row>
    <row r="92" customFormat="false" ht="9" hidden="false" customHeight="true" outlineLevel="0" collapsed="false">
      <c r="B92" s="13"/>
      <c r="C92" s="13"/>
      <c r="D92" s="13"/>
      <c r="E92" s="127"/>
      <c r="F92" s="127"/>
      <c r="H92" s="14"/>
    </row>
    <row r="93" customFormat="false" ht="16.5" hidden="false" customHeight="true" outlineLevel="0" collapsed="false">
      <c r="B93" s="156" t="s">
        <v>103</v>
      </c>
      <c r="C93" s="156"/>
      <c r="D93" s="156"/>
      <c r="E93" s="157" t="s">
        <v>104</v>
      </c>
      <c r="F93" s="157"/>
      <c r="G93" s="97"/>
      <c r="H93" s="60"/>
      <c r="I93" s="158"/>
    </row>
    <row r="94" customFormat="false" ht="14.25" hidden="false" customHeight="true" outlineLevel="0" collapsed="false">
      <c r="B94" s="159" t="s">
        <v>105</v>
      </c>
      <c r="C94" s="160" t="s">
        <v>106</v>
      </c>
      <c r="D94" s="161" t="s">
        <v>30</v>
      </c>
      <c r="E94" s="157"/>
      <c r="F94" s="157"/>
      <c r="G94" s="162"/>
      <c r="H94" s="163"/>
      <c r="I94" s="164"/>
    </row>
    <row r="95" customFormat="false" ht="15.75" hidden="false" customHeight="false" outlineLevel="0" collapsed="false">
      <c r="B95" s="165" t="s">
        <v>8</v>
      </c>
      <c r="C95" s="166" t="s">
        <v>107</v>
      </c>
      <c r="D95" s="167" t="n">
        <f aca="false">'MEMÓRIA DE CÁLCULO'!G187</f>
        <v>136.552694582747</v>
      </c>
      <c r="E95" s="168" t="n">
        <f aca="false">'MEMÓRIA DE CÁLCULO'!E181</f>
        <v>1638.63233499296</v>
      </c>
      <c r="F95" s="169"/>
      <c r="G95" s="162"/>
      <c r="H95" s="163"/>
      <c r="I95" s="164"/>
    </row>
    <row r="96" customFormat="false" ht="18.75" hidden="false" customHeight="true" outlineLevel="0" collapsed="false">
      <c r="B96" s="170" t="s">
        <v>108</v>
      </c>
      <c r="C96" s="171" t="s">
        <v>109</v>
      </c>
      <c r="D96" s="167" t="n">
        <f aca="false">'MEMÓRIA DE CÁLCULO'!H194</f>
        <v>31.6808333333333</v>
      </c>
      <c r="E96" s="162"/>
      <c r="F96" s="162"/>
      <c r="G96" s="162"/>
      <c r="H96" s="14"/>
    </row>
    <row r="97" customFormat="false" ht="15.75" hidden="false" customHeight="false" outlineLevel="0" collapsed="false">
      <c r="B97" s="170" t="s">
        <v>10</v>
      </c>
      <c r="C97" s="172" t="s">
        <v>110</v>
      </c>
      <c r="D97" s="167" t="n">
        <f aca="false">(((E95)/30)/12)*5</f>
        <v>22.7587824304578</v>
      </c>
      <c r="E97" s="162"/>
      <c r="F97" s="162"/>
      <c r="G97" s="162"/>
      <c r="H97" s="14"/>
    </row>
    <row r="98" customFormat="false" ht="15.75" hidden="false" customHeight="false" outlineLevel="0" collapsed="false">
      <c r="B98" s="170" t="s">
        <v>13</v>
      </c>
      <c r="C98" s="172" t="s">
        <v>111</v>
      </c>
      <c r="D98" s="167" t="n">
        <f aca="false">(((E95/30)/12)*7)*1.5%</f>
        <v>0.477934431039613</v>
      </c>
      <c r="E98" s="162"/>
      <c r="F98" s="162"/>
      <c r="G98" s="162"/>
      <c r="H98" s="14"/>
    </row>
    <row r="99" customFormat="false" ht="15.75" hidden="false" customHeight="false" outlineLevel="0" collapsed="false">
      <c r="B99" s="170" t="s">
        <v>16</v>
      </c>
      <c r="C99" s="88" t="s">
        <v>112</v>
      </c>
      <c r="D99" s="167" t="n">
        <f aca="false">((E95/30)/12)*1</f>
        <v>4.55175648609155</v>
      </c>
      <c r="E99" s="162"/>
      <c r="F99" s="162"/>
      <c r="G99" s="162"/>
      <c r="H99" s="14"/>
    </row>
    <row r="100" customFormat="false" ht="29.25" hidden="false" customHeight="false" outlineLevel="0" collapsed="false">
      <c r="B100" s="170" t="s">
        <v>36</v>
      </c>
      <c r="C100" s="172" t="s">
        <v>113</v>
      </c>
      <c r="D100" s="167" t="n">
        <f aca="false">(((E95/30)/12)*15)*0.78%</f>
        <v>0.532555508872711</v>
      </c>
      <c r="E100" s="162"/>
      <c r="F100" s="162"/>
      <c r="G100" s="162"/>
      <c r="H100" s="14"/>
    </row>
    <row r="101" customFormat="false" ht="16.5" hidden="false" customHeight="false" outlineLevel="0" collapsed="false">
      <c r="B101" s="173" t="s">
        <v>38</v>
      </c>
      <c r="C101" s="174" t="s">
        <v>114</v>
      </c>
      <c r="D101" s="175" t="n">
        <v>0</v>
      </c>
      <c r="E101" s="162"/>
      <c r="F101" s="162"/>
      <c r="G101" s="162"/>
      <c r="H101" s="14"/>
    </row>
    <row r="102" customFormat="false" ht="14.25" hidden="false" customHeight="true" outlineLevel="0" collapsed="false">
      <c r="B102" s="176" t="s">
        <v>84</v>
      </c>
      <c r="C102" s="176"/>
      <c r="D102" s="177" t="n">
        <f aca="false">SUM(D95:D101)</f>
        <v>196.554556772541</v>
      </c>
      <c r="E102" s="162"/>
      <c r="F102" s="162"/>
      <c r="G102" s="178"/>
      <c r="H102" s="178"/>
      <c r="I102" s="178"/>
      <c r="J102" s="178"/>
      <c r="K102" s="179"/>
    </row>
    <row r="103" customFormat="false" ht="25.5" hidden="false" customHeight="true" outlineLevel="0" collapsed="false">
      <c r="B103" s="180" t="s">
        <v>40</v>
      </c>
      <c r="C103" s="181" t="s">
        <v>115</v>
      </c>
      <c r="D103" s="182" t="n">
        <f aca="false">D102*D66</f>
        <v>78.2287135954715</v>
      </c>
      <c r="E103" s="183"/>
      <c r="F103" s="178"/>
      <c r="G103" s="178"/>
      <c r="H103" s="178"/>
      <c r="I103" s="179"/>
      <c r="J103" s="179"/>
      <c r="K103" s="179"/>
    </row>
    <row r="104" s="59" customFormat="true" ht="18" hidden="false" customHeight="true" outlineLevel="0" collapsed="false">
      <c r="A104" s="1"/>
      <c r="B104" s="184"/>
      <c r="C104" s="114" t="s">
        <v>86</v>
      </c>
      <c r="D104" s="185" t="n">
        <f aca="false">SUM(D102:D103)</f>
        <v>274.783270368013</v>
      </c>
      <c r="E104" s="183"/>
      <c r="F104" s="178"/>
      <c r="G104" s="179"/>
      <c r="H104" s="179"/>
      <c r="I104" s="179"/>
      <c r="J104" s="179"/>
      <c r="K104" s="179"/>
    </row>
    <row r="105" customFormat="false" ht="49.5" hidden="false" customHeight="true" outlineLevel="0" collapsed="false">
      <c r="A105" s="59"/>
      <c r="B105" s="186" t="s">
        <v>116</v>
      </c>
      <c r="C105" s="186"/>
      <c r="D105" s="186"/>
      <c r="E105" s="186"/>
      <c r="F105" s="186"/>
      <c r="I105" s="14"/>
    </row>
    <row r="106" customFormat="false" ht="19.5" hidden="false" customHeight="true" outlineLevel="0" collapsed="false">
      <c r="B106" s="186" t="s">
        <v>117</v>
      </c>
      <c r="C106" s="186"/>
      <c r="D106" s="186"/>
      <c r="E106" s="186"/>
      <c r="F106" s="186"/>
    </row>
    <row r="107" customFormat="false" ht="25.5" hidden="false" customHeight="true" outlineLevel="0" collapsed="false">
      <c r="B107" s="186" t="s">
        <v>118</v>
      </c>
      <c r="C107" s="186"/>
      <c r="D107" s="186"/>
      <c r="E107" s="186"/>
      <c r="F107" s="186"/>
    </row>
    <row r="108" s="189" customFormat="true" ht="15.75" hidden="false" customHeight="true" outlineLevel="0" collapsed="false">
      <c r="A108" s="59"/>
      <c r="B108" s="187"/>
      <c r="C108" s="187"/>
      <c r="D108" s="187"/>
      <c r="E108" s="187"/>
      <c r="F108" s="2"/>
      <c r="G108" s="188"/>
      <c r="H108" s="188"/>
    </row>
    <row r="109" customFormat="false" ht="19.5" hidden="false" customHeight="false" outlineLevel="0" collapsed="false">
      <c r="A109" s="189"/>
      <c r="B109" s="63" t="s">
        <v>119</v>
      </c>
      <c r="C109" s="63"/>
      <c r="D109" s="63"/>
      <c r="E109" s="188"/>
      <c r="F109" s="188"/>
    </row>
    <row r="110" customFormat="false" ht="16.5" hidden="false" customHeight="false" outlineLevel="0" collapsed="false">
      <c r="B110" s="190" t="n">
        <v>4</v>
      </c>
      <c r="C110" s="191" t="s">
        <v>120</v>
      </c>
      <c r="D110" s="192" t="s">
        <v>30</v>
      </c>
    </row>
    <row r="111" customFormat="false" ht="15.75" hidden="false" customHeight="false" outlineLevel="0" collapsed="false">
      <c r="B111" s="193" t="s">
        <v>66</v>
      </c>
      <c r="C111" s="171" t="s">
        <v>121</v>
      </c>
      <c r="D111" s="194" t="n">
        <f aca="false">E66</f>
        <v>453.92298</v>
      </c>
    </row>
    <row r="112" customFormat="false" ht="15.75" hidden="false" customHeight="true" outlineLevel="0" collapsed="false">
      <c r="B112" s="76" t="s">
        <v>80</v>
      </c>
      <c r="C112" s="171" t="s">
        <v>122</v>
      </c>
      <c r="D112" s="75" t="n">
        <f aca="false">E74</f>
        <v>132.869415</v>
      </c>
    </row>
    <row r="113" customFormat="false" ht="15.75" hidden="false" customHeight="true" outlineLevel="0" collapsed="false">
      <c r="B113" s="76" t="s">
        <v>88</v>
      </c>
      <c r="C113" s="171" t="s">
        <v>89</v>
      </c>
      <c r="D113" s="75" t="n">
        <f aca="false">E80</f>
        <v>1.16096021667601</v>
      </c>
    </row>
    <row r="114" customFormat="false" ht="15.75" hidden="false" customHeight="false" outlineLevel="0" collapsed="false">
      <c r="B114" s="76" t="s">
        <v>93</v>
      </c>
      <c r="C114" s="171" t="s">
        <v>123</v>
      </c>
      <c r="D114" s="75" t="n">
        <f aca="false">E90</f>
        <v>108.743558013934</v>
      </c>
    </row>
    <row r="115" customFormat="false" ht="15.75" hidden="false" customHeight="true" outlineLevel="0" collapsed="false">
      <c r="B115" s="76" t="s">
        <v>105</v>
      </c>
      <c r="C115" s="195" t="s">
        <v>124</v>
      </c>
      <c r="D115" s="143" t="n">
        <f aca="false">D104</f>
        <v>274.783270368013</v>
      </c>
    </row>
    <row r="116" customFormat="false" ht="16.5" hidden="false" customHeight="false" outlineLevel="0" collapsed="false">
      <c r="B116" s="66" t="s">
        <v>125</v>
      </c>
      <c r="C116" s="66"/>
      <c r="D116" s="144" t="n">
        <f aca="false">SUM(D111:D115)</f>
        <v>971.480183598623</v>
      </c>
    </row>
    <row r="117" customFormat="false" ht="13.5" hidden="false" customHeight="false" outlineLevel="0" collapsed="false">
      <c r="B117" s="14"/>
      <c r="C117" s="14"/>
    </row>
    <row r="118" s="14" customFormat="true" ht="16.5" hidden="false" customHeight="false" outlineLevel="0" collapsed="false">
      <c r="A118" s="1"/>
      <c r="B118" s="63" t="s">
        <v>126</v>
      </c>
      <c r="C118" s="63"/>
      <c r="D118" s="63"/>
      <c r="E118" s="63"/>
      <c r="F118" s="63"/>
      <c r="G118" s="196"/>
      <c r="H118" s="197"/>
      <c r="I118" s="197"/>
    </row>
    <row r="119" s="14" customFormat="true" ht="32.25" hidden="false" customHeight="false" outlineLevel="0" collapsed="false">
      <c r="B119" s="198" t="s">
        <v>127</v>
      </c>
      <c r="C119" s="199" t="s">
        <v>128</v>
      </c>
      <c r="D119" s="200" t="s">
        <v>68</v>
      </c>
      <c r="E119" s="198" t="s">
        <v>129</v>
      </c>
      <c r="F119" s="201" t="s">
        <v>30</v>
      </c>
      <c r="G119" s="196"/>
      <c r="H119" s="197"/>
      <c r="I119" s="197"/>
    </row>
    <row r="120" s="14" customFormat="true" ht="32.25" hidden="false" customHeight="false" outlineLevel="0" collapsed="false">
      <c r="B120" s="202" t="s">
        <v>8</v>
      </c>
      <c r="C120" s="203" t="s">
        <v>130</v>
      </c>
      <c r="D120" s="204" t="n">
        <v>0.0624</v>
      </c>
      <c r="E120" s="205" t="n">
        <f aca="false">E137</f>
        <v>2617.28518359862</v>
      </c>
      <c r="F120" s="206" t="n">
        <f aca="false">E120*D120</f>
        <v>163.318595456554</v>
      </c>
      <c r="G120" s="196"/>
      <c r="H120" s="197"/>
      <c r="I120" s="197"/>
    </row>
    <row r="121" s="14" customFormat="true" ht="32.25" hidden="false" customHeight="true" outlineLevel="0" collapsed="false">
      <c r="B121" s="207" t="s">
        <v>10</v>
      </c>
      <c r="C121" s="203" t="s">
        <v>131</v>
      </c>
      <c r="D121" s="208" t="n">
        <f aca="false">100%-D123-D124-D126</f>
        <v>0.8575</v>
      </c>
      <c r="E121" s="206" t="n">
        <f aca="false">(E137+F120+F128)/D121</f>
        <v>3473.56591034858</v>
      </c>
      <c r="F121" s="202"/>
      <c r="G121" s="196"/>
      <c r="H121" s="197"/>
      <c r="I121" s="197"/>
    </row>
    <row r="122" s="14" customFormat="true" ht="16.5" hidden="false" customHeight="false" outlineLevel="0" collapsed="false">
      <c r="B122" s="207"/>
      <c r="C122" s="209" t="s">
        <v>132</v>
      </c>
      <c r="D122" s="210"/>
      <c r="E122" s="211"/>
      <c r="F122" s="212"/>
      <c r="G122" s="196"/>
      <c r="H122" s="197"/>
      <c r="I122" s="197"/>
    </row>
    <row r="123" s="14" customFormat="true" ht="16.5" hidden="false" customHeight="false" outlineLevel="0" collapsed="false">
      <c r="B123" s="207"/>
      <c r="C123" s="203" t="s">
        <v>133</v>
      </c>
      <c r="D123" s="208" t="n">
        <v>0.0165</v>
      </c>
      <c r="E123" s="208"/>
      <c r="F123" s="213" t="n">
        <f aca="false">E121*D123</f>
        <v>57.3138375207515</v>
      </c>
      <c r="G123" s="196"/>
      <c r="H123" s="197"/>
      <c r="I123" s="197"/>
    </row>
    <row r="124" s="14" customFormat="true" ht="16.5" hidden="false" customHeight="false" outlineLevel="0" collapsed="false">
      <c r="B124" s="207"/>
      <c r="C124" s="214" t="s">
        <v>134</v>
      </c>
      <c r="D124" s="215" t="n">
        <v>0.076</v>
      </c>
      <c r="E124" s="215"/>
      <c r="F124" s="213" t="n">
        <f aca="false">E121*D124</f>
        <v>263.991009186492</v>
      </c>
      <c r="G124" s="196"/>
      <c r="H124" s="197"/>
      <c r="I124" s="197"/>
    </row>
    <row r="125" s="14" customFormat="true" ht="16.5" hidden="false" customHeight="false" outlineLevel="0" collapsed="false">
      <c r="B125" s="207"/>
      <c r="C125" s="203" t="s">
        <v>135</v>
      </c>
      <c r="D125" s="216"/>
      <c r="E125" s="216"/>
      <c r="F125" s="217"/>
      <c r="G125" s="196"/>
      <c r="H125" s="197"/>
      <c r="I125" s="197"/>
    </row>
    <row r="126" s="14" customFormat="true" ht="15.75" hidden="false" customHeight="false" outlineLevel="0" collapsed="false">
      <c r="B126" s="207"/>
      <c r="C126" s="218" t="s">
        <v>136</v>
      </c>
      <c r="D126" s="208" t="n">
        <v>0.05</v>
      </c>
      <c r="E126" s="210"/>
      <c r="F126" s="213" t="n">
        <f aca="false">E121*D126</f>
        <v>173.678295517429</v>
      </c>
      <c r="G126" s="196"/>
      <c r="H126" s="197"/>
      <c r="I126" s="197"/>
    </row>
    <row r="127" s="14" customFormat="true" ht="16.5" hidden="false" customHeight="false" outlineLevel="0" collapsed="false">
      <c r="B127" s="207"/>
      <c r="C127" s="214" t="s">
        <v>137</v>
      </c>
      <c r="D127" s="208"/>
      <c r="E127" s="216"/>
      <c r="F127" s="213"/>
      <c r="G127" s="196"/>
      <c r="H127" s="197"/>
      <c r="I127" s="197"/>
    </row>
    <row r="128" s="14" customFormat="true" ht="32.25" hidden="false" customHeight="false" outlineLevel="0" collapsed="false">
      <c r="B128" s="219" t="s">
        <v>13</v>
      </c>
      <c r="C128" s="220" t="s">
        <v>138</v>
      </c>
      <c r="D128" s="221" t="n">
        <v>0.0712</v>
      </c>
      <c r="E128" s="222" t="n">
        <f aca="false">E120+F120</f>
        <v>2780.60377905518</v>
      </c>
      <c r="F128" s="223" t="n">
        <f aca="false">E128*D128</f>
        <v>197.978989068729</v>
      </c>
      <c r="G128" s="196"/>
      <c r="H128" s="197"/>
      <c r="I128" s="197"/>
    </row>
    <row r="129" customFormat="false" ht="16.5" hidden="false" customHeight="true" outlineLevel="0" collapsed="false">
      <c r="A129" s="14"/>
      <c r="B129" s="224" t="s">
        <v>139</v>
      </c>
      <c r="C129" s="224"/>
      <c r="D129" s="224"/>
      <c r="E129" s="224"/>
      <c r="F129" s="225" t="n">
        <f aca="false">SUM(F120:F128)</f>
        <v>856.280726749955</v>
      </c>
    </row>
    <row r="130" customFormat="false" ht="12.75" hidden="false" customHeight="false" outlineLevel="0" collapsed="false">
      <c r="D130" s="226"/>
      <c r="I130" s="2"/>
    </row>
    <row r="131" s="59" customFormat="true" ht="15.75" hidden="false" customHeight="false" outlineLevel="0" collapsed="false">
      <c r="A131" s="1"/>
      <c r="B131" s="227" t="s">
        <v>140</v>
      </c>
      <c r="C131" s="227"/>
      <c r="D131" s="227"/>
      <c r="E131" s="227"/>
      <c r="F131" s="2"/>
      <c r="G131" s="2"/>
      <c r="H131" s="2"/>
      <c r="I131" s="2"/>
    </row>
    <row r="132" customFormat="false" ht="16.5" hidden="false" customHeight="true" outlineLevel="0" collapsed="false">
      <c r="A132" s="59"/>
      <c r="B132" s="228" t="s">
        <v>141</v>
      </c>
      <c r="C132" s="228"/>
      <c r="D132" s="228"/>
      <c r="E132" s="101" t="s">
        <v>30</v>
      </c>
      <c r="I132" s="2"/>
    </row>
    <row r="133" customFormat="false" ht="16.5" hidden="false" customHeight="true" outlineLevel="0" collapsed="false">
      <c r="B133" s="229" t="s">
        <v>8</v>
      </c>
      <c r="C133" s="230" t="s">
        <v>142</v>
      </c>
      <c r="D133" s="230"/>
      <c r="E133" s="139" t="n">
        <f aca="false">E32</f>
        <v>1140.51</v>
      </c>
      <c r="I133" s="2"/>
    </row>
    <row r="134" customFormat="false" ht="16.5" hidden="false" customHeight="true" outlineLevel="0" collapsed="false">
      <c r="B134" s="136" t="s">
        <v>10</v>
      </c>
      <c r="C134" s="230" t="s">
        <v>143</v>
      </c>
      <c r="D134" s="230"/>
      <c r="E134" s="149" t="n">
        <f aca="false">D42</f>
        <v>335.08</v>
      </c>
      <c r="I134" s="2"/>
    </row>
    <row r="135" customFormat="false" ht="16.5" hidden="false" customHeight="true" outlineLevel="0" collapsed="false">
      <c r="B135" s="136" t="s">
        <v>13</v>
      </c>
      <c r="C135" s="230" t="s">
        <v>144</v>
      </c>
      <c r="D135" s="230"/>
      <c r="E135" s="149" t="n">
        <f aca="false">D51</f>
        <v>170.215</v>
      </c>
      <c r="I135" s="2"/>
    </row>
    <row r="136" customFormat="false" ht="16.5" hidden="false" customHeight="true" outlineLevel="0" collapsed="false">
      <c r="B136" s="231" t="s">
        <v>16</v>
      </c>
      <c r="C136" s="230" t="s">
        <v>145</v>
      </c>
      <c r="D136" s="230"/>
      <c r="E136" s="154" t="n">
        <f aca="false">D116</f>
        <v>971.480183598623</v>
      </c>
      <c r="I136" s="2"/>
    </row>
    <row r="137" customFormat="false" ht="16.5" hidden="false" customHeight="false" outlineLevel="0" collapsed="false">
      <c r="B137" s="4" t="s">
        <v>146</v>
      </c>
      <c r="C137" s="4"/>
      <c r="D137" s="4"/>
      <c r="E137" s="232" t="n">
        <f aca="false">SUM(E133:E136)</f>
        <v>2617.28518359862</v>
      </c>
      <c r="I137" s="2"/>
    </row>
    <row r="138" customFormat="false" ht="16.5" hidden="false" customHeight="true" outlineLevel="0" collapsed="false">
      <c r="B138" s="233" t="s">
        <v>36</v>
      </c>
      <c r="C138" s="234" t="s">
        <v>147</v>
      </c>
      <c r="D138" s="234"/>
      <c r="E138" s="235" t="n">
        <f aca="false">F129</f>
        <v>856.280726749955</v>
      </c>
      <c r="I138" s="2"/>
    </row>
    <row r="139" customFormat="false" ht="16.5" hidden="false" customHeight="false" outlineLevel="0" collapsed="false">
      <c r="B139" s="95" t="s">
        <v>148</v>
      </c>
      <c r="C139" s="95"/>
      <c r="D139" s="95"/>
      <c r="E139" s="144" t="n">
        <f aca="false">ROUND(SUM(E137:E138),2)</f>
        <v>3473.57</v>
      </c>
    </row>
    <row r="140" customFormat="false" ht="12.75" hidden="false" customHeight="false" outlineLevel="0" collapsed="false">
      <c r="J140" s="236"/>
    </row>
  </sheetData>
  <mergeCells count="71">
    <mergeCell ref="A1:F1"/>
    <mergeCell ref="B3:E3"/>
    <mergeCell ref="D4:E4"/>
    <mergeCell ref="D5:E5"/>
    <mergeCell ref="B7:F7"/>
    <mergeCell ref="D9:E9"/>
    <mergeCell ref="D10:E10"/>
    <mergeCell ref="D11:E11"/>
    <mergeCell ref="D12:E12"/>
    <mergeCell ref="B14:E14"/>
    <mergeCell ref="B15:F15"/>
    <mergeCell ref="C16:D16"/>
    <mergeCell ref="E16:F16"/>
    <mergeCell ref="C17:D17"/>
    <mergeCell ref="E17:F17"/>
    <mergeCell ref="C18:D18"/>
    <mergeCell ref="E18:F18"/>
    <mergeCell ref="C19:D19"/>
    <mergeCell ref="E19:F19"/>
    <mergeCell ref="B20:F20"/>
    <mergeCell ref="A21:F21"/>
    <mergeCell ref="B22:E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B34:D34"/>
    <mergeCell ref="B42:C42"/>
    <mergeCell ref="B44:D44"/>
    <mergeCell ref="B53:F53"/>
    <mergeCell ref="B54:E54"/>
    <mergeCell ref="B56:E56"/>
    <mergeCell ref="B66:C66"/>
    <mergeCell ref="B67:E67"/>
    <mergeCell ref="B69:E69"/>
    <mergeCell ref="B72:D72"/>
    <mergeCell ref="B73:C73"/>
    <mergeCell ref="B74:D74"/>
    <mergeCell ref="B76:E76"/>
    <mergeCell ref="B80:D80"/>
    <mergeCell ref="B82:E82"/>
    <mergeCell ref="B90:D90"/>
    <mergeCell ref="B91:E91"/>
    <mergeCell ref="B93:D93"/>
    <mergeCell ref="E93:F94"/>
    <mergeCell ref="B102:C102"/>
    <mergeCell ref="B105:F105"/>
    <mergeCell ref="B106:F106"/>
    <mergeCell ref="B107:F107"/>
    <mergeCell ref="B109:D109"/>
    <mergeCell ref="B116:C116"/>
    <mergeCell ref="B118:F118"/>
    <mergeCell ref="B121:B127"/>
    <mergeCell ref="D126:D127"/>
    <mergeCell ref="F126:F127"/>
    <mergeCell ref="B129:E129"/>
    <mergeCell ref="B131:E131"/>
    <mergeCell ref="B132:D132"/>
    <mergeCell ref="C133:D133"/>
    <mergeCell ref="C134:D134"/>
    <mergeCell ref="C135:D135"/>
    <mergeCell ref="C136:D136"/>
    <mergeCell ref="B137:D137"/>
    <mergeCell ref="C138:D138"/>
    <mergeCell ref="B139:D1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13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78" activeCellId="0" sqref="E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99"/>
    <col collapsed="false" customWidth="true" hidden="false" outlineLevel="0" max="3" min="3" style="1" width="59.28"/>
    <col collapsed="false" customWidth="true" hidden="false" outlineLevel="0" max="4" min="4" style="2" width="13.41"/>
    <col collapsed="false" customWidth="true" hidden="false" outlineLevel="0" max="5" min="5" style="2" width="12.56"/>
    <col collapsed="false" customWidth="true" hidden="false" outlineLevel="0" max="6" min="6" style="2" width="13.99"/>
    <col collapsed="false" customWidth="true" hidden="false" outlineLevel="0" max="7" min="7" style="2" width="11.28"/>
    <col collapsed="false" customWidth="false" hidden="false" outlineLevel="0" max="8" min="8" style="2" width="9.14"/>
    <col collapsed="false" customWidth="true" hidden="false" outlineLevel="0" max="9" min="9" style="1" width="8.99"/>
    <col collapsed="false" customWidth="true" hidden="false" outlineLevel="0" max="10" min="10" style="1" width="12.14"/>
    <col collapsed="false" customWidth="true" hidden="false" outlineLevel="0" max="11" min="11" style="1" width="11.13"/>
    <col collapsed="false" customWidth="true" hidden="false" outlineLevel="0" max="12" min="12" style="1" width="8.7"/>
    <col collapsed="false" customWidth="true" hidden="false" outlineLevel="0" max="13" min="13" style="1" width="8.14"/>
    <col collapsed="false" customWidth="true" hidden="false" outlineLevel="0" max="14" min="14" style="1" width="10.41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false" outlineLevel="0" collapsed="false"/>
    <row r="3" customFormat="false" ht="16.5" hidden="false" customHeight="false" outlineLevel="0" collapsed="false">
      <c r="B3" s="4" t="s">
        <v>149</v>
      </c>
      <c r="C3" s="4"/>
      <c r="D3" s="4"/>
      <c r="E3" s="4"/>
      <c r="F3" s="5"/>
    </row>
    <row r="4" customFormat="false" ht="12.75" hidden="false" customHeight="false" outlineLevel="0" collapsed="false">
      <c r="B4" s="6"/>
      <c r="C4" s="7" t="s">
        <v>2</v>
      </c>
      <c r="D4" s="8" t="s">
        <v>3</v>
      </c>
      <c r="E4" s="8"/>
    </row>
    <row r="5" customFormat="false" ht="13.5" hidden="false" customHeight="false" outlineLevel="0" collapsed="false">
      <c r="B5" s="9"/>
      <c r="C5" s="10" t="s">
        <v>4</v>
      </c>
      <c r="D5" s="11" t="s">
        <v>150</v>
      </c>
      <c r="E5" s="11"/>
    </row>
    <row r="6" customFormat="false" ht="12.75" hidden="false" customHeight="true" outlineLevel="0" collapsed="false">
      <c r="C6" s="12" t="s">
        <v>6</v>
      </c>
    </row>
    <row r="7" customFormat="false" ht="15.75" hidden="false" customHeight="false" outlineLevel="0" collapsed="false">
      <c r="B7" s="13" t="s">
        <v>7</v>
      </c>
      <c r="C7" s="13"/>
      <c r="D7" s="13"/>
      <c r="E7" s="13"/>
      <c r="F7" s="13"/>
    </row>
    <row r="8" customFormat="false" ht="10.5" hidden="false" customHeight="true" outlineLevel="0" collapsed="false">
      <c r="B8" s="14"/>
      <c r="C8" s="14"/>
      <c r="G8" s="1"/>
      <c r="H8" s="1"/>
    </row>
    <row r="9" customFormat="false" ht="12.75" hidden="false" customHeight="false" outlineLevel="0" collapsed="false">
      <c r="B9" s="15" t="s">
        <v>8</v>
      </c>
      <c r="C9" s="16" t="s">
        <v>9</v>
      </c>
      <c r="D9" s="17"/>
      <c r="E9" s="17"/>
      <c r="G9" s="1"/>
      <c r="H9" s="1"/>
    </row>
    <row r="10" customFormat="false" ht="12.75" hidden="false" customHeight="false" outlineLevel="0" collapsed="false">
      <c r="B10" s="18" t="s">
        <v>10</v>
      </c>
      <c r="C10" s="19" t="s">
        <v>11</v>
      </c>
      <c r="D10" s="20" t="s">
        <v>12</v>
      </c>
      <c r="E10" s="20"/>
      <c r="G10" s="1"/>
      <c r="H10" s="1"/>
    </row>
    <row r="11" customFormat="false" ht="24" hidden="false" customHeight="true" outlineLevel="0" collapsed="false">
      <c r="B11" s="21" t="s">
        <v>13</v>
      </c>
      <c r="C11" s="19" t="s">
        <v>14</v>
      </c>
      <c r="D11" s="22" t="s">
        <v>15</v>
      </c>
      <c r="E11" s="22"/>
      <c r="G11" s="1"/>
      <c r="H11" s="1"/>
    </row>
    <row r="12" customFormat="false" ht="13.5" hidden="false" customHeight="false" outlineLevel="0" collapsed="false">
      <c r="B12" s="23" t="s">
        <v>16</v>
      </c>
      <c r="C12" s="24" t="s">
        <v>17</v>
      </c>
      <c r="D12" s="25" t="s">
        <v>18</v>
      </c>
      <c r="E12" s="25"/>
    </row>
    <row r="13" customFormat="false" ht="12.75" hidden="false" customHeight="false" outlineLevel="0" collapsed="false">
      <c r="H13" s="1"/>
    </row>
    <row r="14" customFormat="false" ht="14.25" hidden="false" customHeight="true" outlineLevel="0" collapsed="false">
      <c r="B14" s="26" t="s">
        <v>19</v>
      </c>
      <c r="C14" s="26"/>
      <c r="D14" s="26"/>
      <c r="E14" s="26"/>
      <c r="F14" s="5"/>
      <c r="G14" s="1"/>
      <c r="H14" s="1"/>
    </row>
    <row r="15" s="28" customFormat="true" ht="12.75" hidden="false" customHeight="true" outlineLevel="0" collapsed="false">
      <c r="A15" s="1"/>
      <c r="B15" s="27" t="s">
        <v>20</v>
      </c>
      <c r="C15" s="27"/>
      <c r="D15" s="27"/>
      <c r="E15" s="27"/>
      <c r="F15" s="27"/>
    </row>
    <row r="16" customFormat="false" ht="24.75" hidden="false" customHeight="true" outlineLevel="0" collapsed="false">
      <c r="A16" s="28"/>
      <c r="B16" s="29" t="n">
        <v>1</v>
      </c>
      <c r="C16" s="30" t="s">
        <v>21</v>
      </c>
      <c r="D16" s="30"/>
      <c r="E16" s="31" t="str">
        <f aca="false">B3</f>
        <v>AUXILIAR DE JARDINAGEM</v>
      </c>
      <c r="F16" s="31"/>
      <c r="G16" s="1"/>
      <c r="H16" s="1"/>
    </row>
    <row r="17" customFormat="false" ht="12.75" hidden="false" customHeight="true" outlineLevel="0" collapsed="false">
      <c r="B17" s="32" t="n">
        <v>2</v>
      </c>
      <c r="C17" s="33" t="s">
        <v>22</v>
      </c>
      <c r="D17" s="33"/>
      <c r="E17" s="34" t="n">
        <f aca="false">E24</f>
        <v>987</v>
      </c>
      <c r="F17" s="34"/>
      <c r="G17" s="1"/>
      <c r="H17" s="1"/>
    </row>
    <row r="18" customFormat="false" ht="12.75" hidden="false" customHeight="true" outlineLevel="0" collapsed="false">
      <c r="B18" s="32" t="n">
        <v>3</v>
      </c>
      <c r="C18" s="33" t="s">
        <v>23</v>
      </c>
      <c r="D18" s="33"/>
      <c r="E18" s="35" t="s">
        <v>24</v>
      </c>
      <c r="F18" s="35"/>
      <c r="G18" s="1"/>
      <c r="H18" s="1"/>
    </row>
    <row r="19" customFormat="false" ht="12.75" hidden="false" customHeight="true" outlineLevel="0" collapsed="false">
      <c r="B19" s="32" t="n">
        <v>4</v>
      </c>
      <c r="C19" s="33" t="s">
        <v>25</v>
      </c>
      <c r="D19" s="33"/>
      <c r="E19" s="36" t="s">
        <v>26</v>
      </c>
      <c r="F19" s="36"/>
    </row>
    <row r="20" customFormat="false" ht="58.5" hidden="false" customHeight="true" outlineLevel="0" collapsed="false">
      <c r="B20" s="37" t="s">
        <v>27</v>
      </c>
      <c r="C20" s="37"/>
      <c r="D20" s="37"/>
      <c r="E20" s="37"/>
      <c r="F20" s="37"/>
    </row>
    <row r="21" customFormat="false" ht="14.25" hidden="false" customHeight="true" outlineLevel="0" collapsed="false">
      <c r="A21" s="38"/>
      <c r="B21" s="38"/>
      <c r="C21" s="38"/>
      <c r="D21" s="38"/>
      <c r="E21" s="38"/>
      <c r="F21" s="38"/>
    </row>
    <row r="22" customFormat="false" ht="16.5" hidden="false" customHeight="false" outlineLevel="0" collapsed="false">
      <c r="B22" s="39" t="s">
        <v>28</v>
      </c>
      <c r="C22" s="39"/>
      <c r="D22" s="39"/>
      <c r="E22" s="39"/>
      <c r="F22" s="40"/>
    </row>
    <row r="23" customFormat="false" ht="16.5" hidden="false" customHeight="false" outlineLevel="0" collapsed="false">
      <c r="B23" s="41" t="n">
        <v>1</v>
      </c>
      <c r="C23" s="41" t="s">
        <v>29</v>
      </c>
      <c r="D23" s="41"/>
      <c r="E23" s="41" t="s">
        <v>30</v>
      </c>
    </row>
    <row r="24" customFormat="false" ht="15.75" hidden="false" customHeight="false" outlineLevel="0" collapsed="false">
      <c r="B24" s="44" t="s">
        <v>8</v>
      </c>
      <c r="C24" s="237" t="s">
        <v>31</v>
      </c>
      <c r="D24" s="237"/>
      <c r="E24" s="238" t="n">
        <f aca="false">'MEMÓRIA DE CÁLCULO'!D7</f>
        <v>987</v>
      </c>
    </row>
    <row r="25" customFormat="false" ht="15.75" hidden="false" customHeight="false" outlineLevel="0" collapsed="false">
      <c r="B25" s="50" t="s">
        <v>10</v>
      </c>
      <c r="C25" s="239" t="s">
        <v>32</v>
      </c>
      <c r="D25" s="239"/>
      <c r="E25" s="240" t="n">
        <v>0</v>
      </c>
    </row>
    <row r="26" customFormat="false" ht="15.75" hidden="false" customHeight="false" outlineLevel="0" collapsed="false">
      <c r="B26" s="50" t="s">
        <v>13</v>
      </c>
      <c r="C26" s="241" t="s">
        <v>33</v>
      </c>
      <c r="D26" s="242" t="n">
        <v>937</v>
      </c>
      <c r="E26" s="243" t="s">
        <v>34</v>
      </c>
    </row>
    <row r="27" customFormat="false" ht="15.75" hidden="false" customHeight="false" outlineLevel="0" collapsed="false">
      <c r="B27" s="50" t="s">
        <v>16</v>
      </c>
      <c r="C27" s="239" t="s">
        <v>35</v>
      </c>
      <c r="D27" s="239"/>
      <c r="E27" s="240" t="n">
        <v>0</v>
      </c>
    </row>
    <row r="28" customFormat="false" ht="15.75" hidden="false" customHeight="false" outlineLevel="0" collapsed="false">
      <c r="B28" s="50" t="s">
        <v>36</v>
      </c>
      <c r="C28" s="239" t="s">
        <v>37</v>
      </c>
      <c r="D28" s="239"/>
      <c r="E28" s="240" t="n">
        <v>0</v>
      </c>
    </row>
    <row r="29" customFormat="false" ht="15.75" hidden="false" customHeight="false" outlineLevel="0" collapsed="false">
      <c r="B29" s="50" t="s">
        <v>38</v>
      </c>
      <c r="C29" s="239" t="s">
        <v>39</v>
      </c>
      <c r="D29" s="239"/>
      <c r="E29" s="244" t="n">
        <v>0</v>
      </c>
    </row>
    <row r="30" customFormat="false" ht="15.75" hidden="false" customHeight="true" outlineLevel="0" collapsed="false">
      <c r="B30" s="50" t="s">
        <v>40</v>
      </c>
      <c r="C30" s="239" t="s">
        <v>41</v>
      </c>
      <c r="D30" s="239"/>
      <c r="E30" s="245" t="n">
        <v>0</v>
      </c>
    </row>
    <row r="31" customFormat="false" ht="15.75" hidden="false" customHeight="true" outlineLevel="0" collapsed="false">
      <c r="B31" s="54" t="s">
        <v>42</v>
      </c>
      <c r="C31" s="246" t="s">
        <v>151</v>
      </c>
      <c r="D31" s="246"/>
      <c r="E31" s="245" t="n">
        <f aca="false">'MEMÓRIA DE CÁLCULO'!E7</f>
        <v>102.28</v>
      </c>
    </row>
    <row r="32" s="59" customFormat="true" ht="15.75" hidden="false" customHeight="true" outlineLevel="0" collapsed="false">
      <c r="A32" s="1"/>
      <c r="B32" s="56"/>
      <c r="C32" s="247" t="s">
        <v>44</v>
      </c>
      <c r="D32" s="247"/>
      <c r="E32" s="248" t="n">
        <f aca="false">SUM(E24:E31)</f>
        <v>1089.28</v>
      </c>
      <c r="F32" s="2"/>
      <c r="G32" s="2"/>
      <c r="H32" s="2"/>
    </row>
    <row r="33" customFormat="false" ht="17.25" hidden="false" customHeight="false" outlineLevel="0" collapsed="false">
      <c r="A33" s="59"/>
      <c r="B33" s="60"/>
      <c r="C33" s="13"/>
      <c r="D33" s="13"/>
      <c r="E33" s="61"/>
      <c r="G33" s="62"/>
      <c r="H33" s="62"/>
      <c r="I33" s="62"/>
      <c r="J33" s="14"/>
    </row>
    <row r="34" customFormat="false" ht="16.5" hidden="false" customHeight="false" outlineLevel="0" collapsed="false">
      <c r="B34" s="63" t="s">
        <v>45</v>
      </c>
      <c r="C34" s="63"/>
      <c r="D34" s="63"/>
      <c r="E34" s="62"/>
      <c r="F34" s="62"/>
      <c r="G34" s="64"/>
      <c r="H34" s="14"/>
    </row>
    <row r="35" customFormat="false" ht="16.5" hidden="false" customHeight="false" outlineLevel="0" collapsed="false">
      <c r="B35" s="65" t="n">
        <v>2</v>
      </c>
      <c r="C35" s="66" t="s">
        <v>46</v>
      </c>
      <c r="D35" s="67" t="s">
        <v>30</v>
      </c>
      <c r="G35" s="64"/>
      <c r="H35" s="14"/>
    </row>
    <row r="36" customFormat="false" ht="15.75" hidden="false" customHeight="false" outlineLevel="0" collapsed="false">
      <c r="B36" s="68" t="s">
        <v>8</v>
      </c>
      <c r="C36" s="69" t="s">
        <v>47</v>
      </c>
      <c r="D36" s="70" t="n">
        <f aca="false">'MEMÓRIA DE CÁLCULO'!H19</f>
        <v>112.38</v>
      </c>
      <c r="E36" s="2" t="n">
        <f aca="false">(26*3*2)-(E24*0.06)</f>
        <v>96.78</v>
      </c>
      <c r="G36" s="64"/>
      <c r="H36" s="14"/>
    </row>
    <row r="37" customFormat="false" ht="31.5" hidden="false" customHeight="true" outlineLevel="0" collapsed="false">
      <c r="B37" s="71" t="s">
        <v>10</v>
      </c>
      <c r="C37" s="72" t="s">
        <v>48</v>
      </c>
      <c r="D37" s="73" t="n">
        <f aca="false">'MEMÓRIA DE CÁLCULO'!E25</f>
        <v>209</v>
      </c>
      <c r="G37" s="64"/>
      <c r="H37" s="14"/>
    </row>
    <row r="38" customFormat="false" ht="18.75" hidden="false" customHeight="true" outlineLevel="0" collapsed="false">
      <c r="B38" s="71" t="s">
        <v>13</v>
      </c>
      <c r="C38" s="74" t="s">
        <v>49</v>
      </c>
      <c r="D38" s="75" t="n">
        <v>0</v>
      </c>
      <c r="G38" s="64"/>
      <c r="H38" s="14"/>
    </row>
    <row r="39" customFormat="false" ht="15.75" hidden="false" customHeight="false" outlineLevel="0" collapsed="false">
      <c r="B39" s="71" t="s">
        <v>16</v>
      </c>
      <c r="C39" s="72" t="s">
        <v>50</v>
      </c>
      <c r="D39" s="75" t="n">
        <v>0</v>
      </c>
      <c r="G39" s="64"/>
      <c r="H39" s="14"/>
    </row>
    <row r="40" customFormat="false" ht="20.25" hidden="false" customHeight="true" outlineLevel="0" collapsed="false">
      <c r="B40" s="76" t="s">
        <v>36</v>
      </c>
      <c r="C40" s="77" t="s">
        <v>51</v>
      </c>
      <c r="D40" s="75" t="n">
        <v>9.7</v>
      </c>
      <c r="G40" s="64"/>
      <c r="H40" s="14"/>
    </row>
    <row r="41" customFormat="false" ht="16.5" hidden="false" customHeight="false" outlineLevel="0" collapsed="false">
      <c r="B41" s="78" t="s">
        <v>38</v>
      </c>
      <c r="C41" s="79" t="s">
        <v>52</v>
      </c>
      <c r="D41" s="80" t="n">
        <v>4</v>
      </c>
      <c r="G41" s="64"/>
      <c r="H41" s="14"/>
    </row>
    <row r="42" customFormat="false" ht="17.25" hidden="false" customHeight="true" outlineLevel="0" collapsed="false">
      <c r="B42" s="81" t="s">
        <v>53</v>
      </c>
      <c r="C42" s="81"/>
      <c r="D42" s="82" t="n">
        <f aca="false">SUM(D36:D41)</f>
        <v>335.08</v>
      </c>
      <c r="I42" s="64"/>
      <c r="J42" s="14"/>
    </row>
    <row r="43" customFormat="false" ht="11.25" hidden="false" customHeight="true" outlineLevel="0" collapsed="false">
      <c r="B43" s="12"/>
      <c r="C43" s="2"/>
      <c r="D43" s="83"/>
      <c r="G43" s="62"/>
      <c r="H43" s="62"/>
      <c r="I43" s="62"/>
      <c r="J43" s="14"/>
      <c r="K43" s="14"/>
    </row>
    <row r="44" customFormat="false" ht="16.5" hidden="false" customHeight="false" outlineLevel="0" collapsed="false">
      <c r="B44" s="63" t="s">
        <v>54</v>
      </c>
      <c r="C44" s="63"/>
      <c r="D44" s="63"/>
      <c r="E44" s="62"/>
      <c r="F44" s="62"/>
      <c r="I44" s="14"/>
      <c r="J44" s="14"/>
      <c r="K44" s="14"/>
    </row>
    <row r="45" customFormat="false" ht="16.5" hidden="false" customHeight="false" outlineLevel="0" collapsed="false">
      <c r="B45" s="65" t="n">
        <v>3</v>
      </c>
      <c r="C45" s="84" t="s">
        <v>55</v>
      </c>
      <c r="D45" s="66" t="s">
        <v>30</v>
      </c>
      <c r="I45" s="14"/>
      <c r="J45" s="14"/>
      <c r="K45" s="14"/>
    </row>
    <row r="46" customFormat="false" ht="15.75" hidden="false" customHeight="false" outlineLevel="0" collapsed="false">
      <c r="B46" s="68" t="s">
        <v>8</v>
      </c>
      <c r="C46" s="85" t="s">
        <v>56</v>
      </c>
      <c r="D46" s="249" t="n">
        <f aca="false">'UNIFORMES '!I12</f>
        <v>39.125</v>
      </c>
      <c r="I46" s="14"/>
      <c r="J46" s="14"/>
      <c r="K46" s="14"/>
    </row>
    <row r="47" customFormat="false" ht="15.75" hidden="false" customHeight="false" outlineLevel="0" collapsed="false">
      <c r="B47" s="87" t="s">
        <v>10</v>
      </c>
      <c r="C47" s="85" t="s">
        <v>57</v>
      </c>
      <c r="D47" s="249" t="n">
        <v>9.54</v>
      </c>
      <c r="I47" s="14"/>
      <c r="J47" s="14"/>
      <c r="K47" s="14"/>
    </row>
    <row r="48" customFormat="false" ht="15.75" hidden="false" customHeight="false" outlineLevel="0" collapsed="false">
      <c r="B48" s="71" t="s">
        <v>13</v>
      </c>
      <c r="C48" s="88" t="s">
        <v>58</v>
      </c>
      <c r="D48" s="75" t="n">
        <v>56.59</v>
      </c>
      <c r="I48" s="14"/>
      <c r="J48" s="14"/>
      <c r="K48" s="14"/>
    </row>
    <row r="49" customFormat="false" ht="15.75" hidden="false" customHeight="false" outlineLevel="0" collapsed="false">
      <c r="B49" s="71" t="s">
        <v>16</v>
      </c>
      <c r="C49" s="88" t="s">
        <v>59</v>
      </c>
      <c r="D49" s="250"/>
      <c r="I49" s="14"/>
      <c r="J49" s="14"/>
      <c r="K49" s="14"/>
    </row>
    <row r="50" customFormat="false" ht="15.75" hidden="false" customHeight="false" outlineLevel="0" collapsed="false">
      <c r="B50" s="71" t="s">
        <v>36</v>
      </c>
      <c r="C50" s="88" t="s">
        <v>60</v>
      </c>
      <c r="D50" s="75" t="n">
        <v>64.96</v>
      </c>
      <c r="I50" s="14"/>
      <c r="J50" s="14"/>
      <c r="K50" s="14"/>
    </row>
    <row r="51" customFormat="false" ht="14.25" hidden="false" customHeight="true" outlineLevel="0" collapsed="false">
      <c r="B51" s="91"/>
      <c r="C51" s="92" t="s">
        <v>61</v>
      </c>
      <c r="D51" s="93" t="n">
        <f aca="false">SUM(D46:D50)</f>
        <v>170.215</v>
      </c>
      <c r="I51" s="14"/>
      <c r="J51" s="14"/>
      <c r="K51" s="14"/>
    </row>
    <row r="52" customFormat="false" ht="12.75" hidden="false" customHeight="false" outlineLevel="0" collapsed="false">
      <c r="B52" s="2" t="s">
        <v>62</v>
      </c>
      <c r="C52" s="2"/>
      <c r="D52" s="83"/>
      <c r="I52" s="14"/>
      <c r="J52" s="14"/>
      <c r="K52" s="14"/>
    </row>
    <row r="53" customFormat="false" ht="13.5" hidden="false" customHeight="true" outlineLevel="0" collapsed="false">
      <c r="B53" s="94"/>
      <c r="C53" s="94"/>
      <c r="D53" s="94"/>
      <c r="E53" s="94"/>
      <c r="F53" s="94"/>
      <c r="G53" s="1"/>
      <c r="H53" s="1"/>
    </row>
    <row r="54" customFormat="false" ht="15" hidden="false" customHeight="true" outlineLevel="0" collapsed="false">
      <c r="B54" s="63" t="s">
        <v>63</v>
      </c>
      <c r="C54" s="63"/>
      <c r="D54" s="63"/>
      <c r="E54" s="63"/>
      <c r="F54" s="1"/>
    </row>
    <row r="55" customFormat="false" ht="9" hidden="false" customHeight="true" outlineLevel="0" collapsed="false">
      <c r="B55" s="14"/>
      <c r="C55" s="14"/>
    </row>
    <row r="56" customFormat="false" ht="15" hidden="false" customHeight="true" outlineLevel="0" collapsed="false">
      <c r="B56" s="95" t="s">
        <v>64</v>
      </c>
      <c r="C56" s="95"/>
      <c r="D56" s="95"/>
      <c r="E56" s="95"/>
      <c r="F56" s="96" t="s">
        <v>65</v>
      </c>
      <c r="G56" s="97"/>
      <c r="H56" s="97"/>
    </row>
    <row r="57" customFormat="false" ht="14.25" hidden="false" customHeight="true" outlineLevel="0" collapsed="false">
      <c r="B57" s="98" t="s">
        <v>66</v>
      </c>
      <c r="C57" s="99" t="s">
        <v>67</v>
      </c>
      <c r="D57" s="100" t="s">
        <v>68</v>
      </c>
      <c r="E57" s="101" t="s">
        <v>30</v>
      </c>
      <c r="F57" s="101" t="n">
        <f aca="false">E32</f>
        <v>1089.28</v>
      </c>
      <c r="G57" s="102"/>
      <c r="H57" s="102"/>
    </row>
    <row r="58" customFormat="false" ht="15.75" hidden="false" customHeight="false" outlineLevel="0" collapsed="false">
      <c r="B58" s="71" t="s">
        <v>8</v>
      </c>
      <c r="C58" s="103" t="s">
        <v>69</v>
      </c>
      <c r="D58" s="104" t="n">
        <v>0.2</v>
      </c>
      <c r="E58" s="75" t="n">
        <f aca="false">($E$32)*D58</f>
        <v>217.856</v>
      </c>
      <c r="F58" s="102"/>
      <c r="G58" s="102"/>
      <c r="H58" s="102"/>
    </row>
    <row r="59" customFormat="false" ht="15.75" hidden="false" customHeight="false" outlineLevel="0" collapsed="false">
      <c r="B59" s="71" t="s">
        <v>10</v>
      </c>
      <c r="C59" s="105" t="s">
        <v>70</v>
      </c>
      <c r="D59" s="106" t="n">
        <v>0.015</v>
      </c>
      <c r="E59" s="75" t="n">
        <f aca="false">($E$32)*D59</f>
        <v>16.3392</v>
      </c>
      <c r="F59" s="102"/>
      <c r="G59" s="102"/>
      <c r="H59" s="102"/>
    </row>
    <row r="60" customFormat="false" ht="15.75" hidden="false" customHeight="false" outlineLevel="0" collapsed="false">
      <c r="B60" s="71" t="s">
        <v>13</v>
      </c>
      <c r="C60" s="105" t="s">
        <v>71</v>
      </c>
      <c r="D60" s="106" t="n">
        <v>0.01</v>
      </c>
      <c r="E60" s="75" t="n">
        <f aca="false">($E$32)*D60</f>
        <v>10.8928</v>
      </c>
      <c r="F60" s="102"/>
      <c r="G60" s="107"/>
      <c r="H60" s="102"/>
    </row>
    <row r="61" customFormat="false" ht="15.75" hidden="false" customHeight="false" outlineLevel="0" collapsed="false">
      <c r="B61" s="71" t="s">
        <v>16</v>
      </c>
      <c r="C61" s="105" t="s">
        <v>72</v>
      </c>
      <c r="D61" s="106" t="n">
        <v>0.002</v>
      </c>
      <c r="E61" s="75" t="n">
        <f aca="false">($E$32)*D61</f>
        <v>2.17856</v>
      </c>
      <c r="F61" s="102"/>
      <c r="G61" s="108"/>
      <c r="H61" s="108"/>
      <c r="I61" s="108"/>
    </row>
    <row r="62" customFormat="false" ht="15.75" hidden="false" customHeight="false" outlineLevel="0" collapsed="false">
      <c r="B62" s="71" t="s">
        <v>36</v>
      </c>
      <c r="C62" s="105" t="s">
        <v>73</v>
      </c>
      <c r="D62" s="106" t="n">
        <v>0.025</v>
      </c>
      <c r="E62" s="75" t="n">
        <f aca="false">($E$32)*D62</f>
        <v>27.232</v>
      </c>
      <c r="F62" s="102"/>
      <c r="G62" s="108"/>
      <c r="H62" s="108"/>
      <c r="I62" s="108"/>
    </row>
    <row r="63" customFormat="false" ht="15.75" hidden="false" customHeight="false" outlineLevel="0" collapsed="false">
      <c r="B63" s="71" t="s">
        <v>38</v>
      </c>
      <c r="C63" s="105" t="s">
        <v>74</v>
      </c>
      <c r="D63" s="106" t="n">
        <v>0.08</v>
      </c>
      <c r="E63" s="75" t="n">
        <f aca="false">($E$32)*D63</f>
        <v>87.1424</v>
      </c>
      <c r="F63" s="102"/>
      <c r="G63" s="109"/>
      <c r="H63" s="110"/>
      <c r="I63" s="110"/>
    </row>
    <row r="64" customFormat="false" ht="15.75" hidden="false" customHeight="false" outlineLevel="0" collapsed="false">
      <c r="B64" s="71" t="s">
        <v>40</v>
      </c>
      <c r="C64" s="105" t="s">
        <v>75</v>
      </c>
      <c r="D64" s="106" t="n">
        <v>0.06</v>
      </c>
      <c r="E64" s="75" t="n">
        <f aca="false">($E$32)*D64</f>
        <v>65.3568</v>
      </c>
      <c r="F64" s="102"/>
      <c r="G64" s="102"/>
      <c r="H64" s="102"/>
    </row>
    <row r="65" customFormat="false" ht="16.5" hidden="false" customHeight="false" outlineLevel="0" collapsed="false">
      <c r="B65" s="111" t="s">
        <v>42</v>
      </c>
      <c r="C65" s="112" t="s">
        <v>76</v>
      </c>
      <c r="D65" s="113" t="n">
        <v>0.006</v>
      </c>
      <c r="E65" s="75" t="n">
        <f aca="false">($E$32)*D65</f>
        <v>6.53568</v>
      </c>
      <c r="F65" s="102"/>
      <c r="G65" s="108"/>
      <c r="H65" s="108"/>
    </row>
    <row r="66" s="59" customFormat="true" ht="15.75" hidden="false" customHeight="false" outlineLevel="0" collapsed="false">
      <c r="A66" s="1"/>
      <c r="B66" s="114" t="s">
        <v>77</v>
      </c>
      <c r="C66" s="114"/>
      <c r="D66" s="115" t="n">
        <f aca="false">SUM(D58:D65)</f>
        <v>0.398</v>
      </c>
      <c r="E66" s="116" t="n">
        <f aca="false">SUM(E58:E65)</f>
        <v>433.53344</v>
      </c>
      <c r="F66" s="108"/>
      <c r="G66" s="117"/>
      <c r="H66" s="117"/>
      <c r="I66" s="117"/>
    </row>
    <row r="67" customFormat="false" ht="35.25" hidden="false" customHeight="true" outlineLevel="0" collapsed="false">
      <c r="A67" s="59"/>
      <c r="B67" s="118" t="s">
        <v>78</v>
      </c>
      <c r="C67" s="118"/>
      <c r="D67" s="118"/>
      <c r="E67" s="118"/>
      <c r="F67" s="117"/>
      <c r="H67" s="108"/>
    </row>
    <row r="68" customFormat="false" ht="9" hidden="false" customHeight="true" outlineLevel="0" collapsed="false">
      <c r="B68" s="13"/>
      <c r="C68" s="13"/>
      <c r="D68" s="119"/>
    </row>
    <row r="69" customFormat="false" ht="16.5" hidden="false" customHeight="false" outlineLevel="0" collapsed="false">
      <c r="B69" s="63" t="s">
        <v>79</v>
      </c>
      <c r="C69" s="63"/>
      <c r="D69" s="63"/>
      <c r="E69" s="63"/>
      <c r="G69" s="97"/>
      <c r="H69" s="97"/>
    </row>
    <row r="70" customFormat="false" ht="17.25" hidden="false" customHeight="true" outlineLevel="0" collapsed="false">
      <c r="B70" s="95" t="s">
        <v>80</v>
      </c>
      <c r="C70" s="120" t="s">
        <v>81</v>
      </c>
      <c r="D70" s="121" t="s">
        <v>82</v>
      </c>
      <c r="E70" s="96" t="s">
        <v>30</v>
      </c>
      <c r="F70" s="97"/>
      <c r="G70" s="102"/>
      <c r="H70" s="102"/>
    </row>
    <row r="71" customFormat="false" ht="15.75" hidden="false" customHeight="false" outlineLevel="0" collapsed="false">
      <c r="B71" s="122" t="s">
        <v>8</v>
      </c>
      <c r="C71" s="85" t="s">
        <v>83</v>
      </c>
      <c r="D71" s="123" t="n">
        <v>0.0834</v>
      </c>
      <c r="E71" s="124" t="n">
        <f aca="false">'MEMÓRIA DE CÁLCULO'!F60</f>
        <v>90.7733333333333</v>
      </c>
      <c r="F71" s="102"/>
      <c r="G71" s="102"/>
      <c r="H71" s="102"/>
    </row>
    <row r="72" customFormat="false" ht="13.5" hidden="false" customHeight="true" outlineLevel="0" collapsed="false">
      <c r="B72" s="125" t="s">
        <v>84</v>
      </c>
      <c r="C72" s="125"/>
      <c r="D72" s="125"/>
      <c r="E72" s="126" t="n">
        <f aca="false">E71</f>
        <v>90.7733333333333</v>
      </c>
      <c r="F72" s="102"/>
      <c r="G72" s="127"/>
      <c r="H72" s="127"/>
    </row>
    <row r="73" customFormat="false" ht="16.5" hidden="false" customHeight="false" outlineLevel="0" collapsed="false">
      <c r="B73" s="128" t="s">
        <v>85</v>
      </c>
      <c r="C73" s="128"/>
      <c r="D73" s="129" t="n">
        <f aca="false">D66</f>
        <v>0.398</v>
      </c>
      <c r="E73" s="130" t="n">
        <f aca="false">E71*D73</f>
        <v>36.1277866666667</v>
      </c>
      <c r="F73" s="127"/>
      <c r="G73" s="127"/>
      <c r="H73" s="127"/>
    </row>
    <row r="74" s="2" customFormat="true" ht="16.5" hidden="false" customHeight="false" outlineLevel="0" collapsed="false">
      <c r="A74" s="1"/>
      <c r="B74" s="95" t="s">
        <v>86</v>
      </c>
      <c r="C74" s="95"/>
      <c r="D74" s="95"/>
      <c r="E74" s="96" t="n">
        <f aca="false">E71+E73</f>
        <v>126.90112</v>
      </c>
      <c r="F74" s="127"/>
      <c r="I74" s="1"/>
      <c r="J74" s="1"/>
      <c r="K74" s="1"/>
      <c r="L74" s="1"/>
      <c r="M74" s="1"/>
      <c r="N74" s="1"/>
      <c r="O74" s="1"/>
      <c r="P74" s="1"/>
    </row>
    <row r="75" s="2" customFormat="true" ht="9.75" hidden="false" customHeight="true" outlineLevel="0" collapsed="false">
      <c r="B75" s="14"/>
      <c r="C75" s="14"/>
      <c r="I75" s="1"/>
      <c r="J75" s="1"/>
      <c r="K75" s="1"/>
      <c r="L75" s="1"/>
      <c r="M75" s="1"/>
      <c r="N75" s="1"/>
      <c r="O75" s="1"/>
      <c r="P75" s="1"/>
    </row>
    <row r="76" customFormat="false" ht="16.5" hidden="false" customHeight="false" outlineLevel="0" collapsed="false">
      <c r="A76" s="2"/>
      <c r="B76" s="131" t="s">
        <v>87</v>
      </c>
      <c r="C76" s="131"/>
      <c r="D76" s="131"/>
      <c r="E76" s="131"/>
      <c r="G76" s="97"/>
      <c r="H76" s="97"/>
    </row>
    <row r="77" customFormat="false" ht="14.25" hidden="false" customHeight="true" outlineLevel="0" collapsed="false">
      <c r="B77" s="132" t="s">
        <v>88</v>
      </c>
      <c r="C77" s="133" t="s">
        <v>89</v>
      </c>
      <c r="D77" s="134" t="s">
        <v>82</v>
      </c>
      <c r="E77" s="135" t="s">
        <v>30</v>
      </c>
      <c r="F77" s="97"/>
      <c r="G77" s="102"/>
      <c r="H77" s="102"/>
    </row>
    <row r="78" customFormat="false" ht="15.75" hidden="false" customHeight="false" outlineLevel="0" collapsed="false">
      <c r="B78" s="136" t="s">
        <v>8</v>
      </c>
      <c r="C78" s="137" t="s">
        <v>90</v>
      </c>
      <c r="D78" s="138"/>
      <c r="E78" s="139" t="n">
        <f aca="false">'MEMÓRIA DE CÁLCULO'!I81</f>
        <v>0.794001199225071</v>
      </c>
      <c r="F78" s="102"/>
      <c r="G78" s="102"/>
      <c r="H78" s="102"/>
    </row>
    <row r="79" customFormat="false" ht="16.5" hidden="false" customHeight="false" outlineLevel="0" collapsed="false">
      <c r="B79" s="140" t="s">
        <v>10</v>
      </c>
      <c r="C79" s="141" t="s">
        <v>91</v>
      </c>
      <c r="D79" s="142" t="n">
        <f aca="false">D66</f>
        <v>0.398</v>
      </c>
      <c r="E79" s="143" t="n">
        <f aca="false">E78*D79</f>
        <v>0.316012477291578</v>
      </c>
      <c r="F79" s="102"/>
      <c r="G79" s="102"/>
      <c r="H79" s="102"/>
    </row>
    <row r="80" customFormat="false" ht="16.5" hidden="false" customHeight="false" outlineLevel="0" collapsed="false">
      <c r="B80" s="95" t="s">
        <v>86</v>
      </c>
      <c r="C80" s="95"/>
      <c r="D80" s="95"/>
      <c r="E80" s="144" t="n">
        <f aca="false">SUM(E78:E79)</f>
        <v>1.11001367651665</v>
      </c>
      <c r="F80" s="102"/>
    </row>
    <row r="81" customFormat="false" ht="9.75" hidden="false" customHeight="true" outlineLevel="0" collapsed="false">
      <c r="I81" s="14"/>
      <c r="J81" s="14"/>
    </row>
    <row r="82" customFormat="false" ht="16.5" hidden="false" customHeight="false" outlineLevel="0" collapsed="false">
      <c r="B82" s="63" t="s">
        <v>92</v>
      </c>
      <c r="C82" s="63"/>
      <c r="D82" s="63"/>
      <c r="E82" s="63"/>
      <c r="G82" s="97"/>
      <c r="H82" s="97"/>
      <c r="I82" s="14"/>
      <c r="J82" s="14"/>
    </row>
    <row r="83" customFormat="false" ht="14.25" hidden="false" customHeight="true" outlineLevel="0" collapsed="false">
      <c r="B83" s="65" t="s">
        <v>93</v>
      </c>
      <c r="C83" s="120" t="s">
        <v>94</v>
      </c>
      <c r="D83" s="121" t="s">
        <v>82</v>
      </c>
      <c r="E83" s="96" t="s">
        <v>30</v>
      </c>
      <c r="F83" s="97"/>
      <c r="G83" s="102"/>
      <c r="H83" s="102"/>
      <c r="I83" s="14"/>
      <c r="J83" s="14"/>
    </row>
    <row r="84" customFormat="false" ht="15.75" hidden="false" customHeight="false" outlineLevel="0" collapsed="false">
      <c r="B84" s="145" t="s">
        <v>8</v>
      </c>
      <c r="C84" s="146" t="s">
        <v>95</v>
      </c>
      <c r="D84" s="147"/>
      <c r="E84" s="139" t="n">
        <f aca="false">'MEMÓRIA DE CÁLCULO'!H109</f>
        <v>14.775107932081</v>
      </c>
      <c r="F84" s="102"/>
      <c r="G84" s="102"/>
      <c r="H84" s="102"/>
      <c r="I84" s="14"/>
      <c r="J84" s="14"/>
    </row>
    <row r="85" customFormat="false" ht="15.75" hidden="false" customHeight="false" outlineLevel="0" collapsed="false">
      <c r="B85" s="136" t="s">
        <v>10</v>
      </c>
      <c r="C85" s="148" t="s">
        <v>96</v>
      </c>
      <c r="D85" s="138" t="n">
        <v>0.08</v>
      </c>
      <c r="E85" s="149" t="n">
        <f aca="false">E84*D85</f>
        <v>1.18200863456648</v>
      </c>
      <c r="F85" s="102"/>
      <c r="G85" s="102"/>
      <c r="H85" s="102"/>
      <c r="I85" s="14"/>
      <c r="J85" s="14"/>
    </row>
    <row r="86" customFormat="false" ht="15.75" hidden="false" customHeight="false" outlineLevel="0" collapsed="false">
      <c r="B86" s="136" t="s">
        <v>13</v>
      </c>
      <c r="C86" s="150" t="s">
        <v>97</v>
      </c>
      <c r="D86" s="138"/>
      <c r="E86" s="149" t="n">
        <f aca="false">'MEMÓRIA DE CÁLCULO'!I118</f>
        <v>10.0068522666667</v>
      </c>
      <c r="F86" s="102"/>
      <c r="G86" s="102"/>
      <c r="H86" s="102"/>
      <c r="I86" s="14"/>
      <c r="J86" s="14"/>
    </row>
    <row r="87" customFormat="false" ht="15.75" hidden="false" customHeight="false" outlineLevel="0" collapsed="false">
      <c r="B87" s="136" t="s">
        <v>16</v>
      </c>
      <c r="C87" s="151" t="s">
        <v>98</v>
      </c>
      <c r="D87" s="138"/>
      <c r="E87" s="149" t="n">
        <f aca="false">'MEMÓRIA DE CÁLCULO'!I146</f>
        <v>21.2965061657507</v>
      </c>
      <c r="F87" s="102"/>
      <c r="G87" s="152"/>
      <c r="H87" s="153"/>
      <c r="I87" s="153"/>
      <c r="J87" s="153"/>
      <c r="K87" s="153"/>
      <c r="L87" s="153"/>
      <c r="M87" s="153"/>
      <c r="N87" s="153"/>
      <c r="O87" s="153"/>
      <c r="P87" s="153"/>
    </row>
    <row r="88" customFormat="false" ht="15.75" hidden="false" customHeight="false" outlineLevel="0" collapsed="false">
      <c r="B88" s="136" t="s">
        <v>36</v>
      </c>
      <c r="C88" s="148" t="s">
        <v>99</v>
      </c>
      <c r="D88" s="138" t="n">
        <f aca="false">D66</f>
        <v>0.398</v>
      </c>
      <c r="E88" s="149" t="n">
        <f aca="false">D88*E87</f>
        <v>8.47600945396878</v>
      </c>
      <c r="F88" s="102"/>
      <c r="G88" s="153"/>
      <c r="H88" s="153"/>
      <c r="I88" s="153"/>
      <c r="J88" s="153"/>
      <c r="K88" s="153"/>
      <c r="L88" s="153"/>
      <c r="M88" s="153"/>
      <c r="N88" s="153"/>
      <c r="O88" s="153"/>
      <c r="P88" s="153"/>
    </row>
    <row r="89" customFormat="false" ht="16.5" hidden="false" customHeight="false" outlineLevel="0" collapsed="false">
      <c r="B89" s="111" t="s">
        <v>38</v>
      </c>
      <c r="C89" s="141" t="s">
        <v>100</v>
      </c>
      <c r="D89" s="142"/>
      <c r="E89" s="154" t="n">
        <f aca="false">'MEMÓRIA DE CÁLCULO'!I163</f>
        <v>48.4124444444444</v>
      </c>
      <c r="F89" s="102"/>
      <c r="G89" s="153"/>
      <c r="H89" s="153"/>
      <c r="I89" s="153"/>
      <c r="J89" s="153"/>
      <c r="K89" s="153"/>
      <c r="L89" s="153"/>
      <c r="M89" s="153"/>
      <c r="N89" s="153"/>
      <c r="O89" s="153"/>
      <c r="P89" s="153"/>
    </row>
    <row r="90" s="59" customFormat="true" ht="15" hidden="false" customHeight="true" outlineLevel="0" collapsed="false">
      <c r="A90" s="1"/>
      <c r="B90" s="95" t="s">
        <v>101</v>
      </c>
      <c r="C90" s="95"/>
      <c r="D90" s="95"/>
      <c r="E90" s="144" t="n">
        <f aca="false">SUM(E84:E89)</f>
        <v>104.148928897478</v>
      </c>
      <c r="F90" s="127"/>
      <c r="G90" s="153"/>
      <c r="H90" s="153"/>
      <c r="I90" s="153"/>
      <c r="J90" s="153"/>
      <c r="K90" s="153"/>
      <c r="L90" s="153"/>
      <c r="M90" s="153"/>
      <c r="N90" s="153"/>
      <c r="O90" s="153"/>
      <c r="P90" s="153"/>
    </row>
    <row r="91" customFormat="false" ht="35.25" hidden="false" customHeight="true" outlineLevel="0" collapsed="false">
      <c r="A91" s="59"/>
      <c r="B91" s="155" t="s">
        <v>102</v>
      </c>
      <c r="C91" s="155"/>
      <c r="D91" s="155"/>
      <c r="E91" s="155"/>
      <c r="F91" s="127"/>
      <c r="G91" s="153"/>
      <c r="H91" s="153"/>
      <c r="I91" s="153"/>
      <c r="J91" s="153"/>
      <c r="K91" s="153"/>
      <c r="L91" s="153"/>
      <c r="M91" s="153"/>
      <c r="N91" s="153"/>
      <c r="O91" s="153"/>
      <c r="P91" s="153"/>
    </row>
    <row r="92" customFormat="false" ht="9" hidden="false" customHeight="true" outlineLevel="0" collapsed="false">
      <c r="B92" s="13"/>
      <c r="C92" s="13"/>
      <c r="D92" s="13"/>
      <c r="E92" s="127"/>
      <c r="F92" s="127"/>
      <c r="H92" s="14"/>
    </row>
    <row r="93" customFormat="false" ht="16.5" hidden="false" customHeight="true" outlineLevel="0" collapsed="false">
      <c r="B93" s="156" t="s">
        <v>103</v>
      </c>
      <c r="C93" s="156"/>
      <c r="D93" s="156"/>
      <c r="E93" s="157" t="s">
        <v>104</v>
      </c>
      <c r="F93" s="157"/>
      <c r="G93" s="97"/>
      <c r="H93" s="60"/>
      <c r="I93" s="158"/>
    </row>
    <row r="94" customFormat="false" ht="14.25" hidden="false" customHeight="true" outlineLevel="0" collapsed="false">
      <c r="B94" s="159" t="s">
        <v>105</v>
      </c>
      <c r="C94" s="160" t="s">
        <v>106</v>
      </c>
      <c r="D94" s="161" t="s">
        <v>30</v>
      </c>
      <c r="E94" s="157"/>
      <c r="F94" s="157"/>
      <c r="G94" s="162"/>
      <c r="H94" s="163"/>
      <c r="I94" s="164"/>
    </row>
    <row r="95" customFormat="false" ht="15.75" hidden="false" customHeight="false" outlineLevel="0" collapsed="false">
      <c r="B95" s="165" t="s">
        <v>8</v>
      </c>
      <c r="C95" s="166" t="s">
        <v>107</v>
      </c>
      <c r="D95" s="167" t="n">
        <f aca="false">'MEMÓRIA DE CÁLCULO'!G188</f>
        <v>129.405009359195</v>
      </c>
      <c r="E95" s="168" t="n">
        <f aca="false">'MEMÓRIA DE CÁLCULO'!F181</f>
        <v>1552.86011231034</v>
      </c>
      <c r="F95" s="169"/>
      <c r="G95" s="162"/>
      <c r="H95" s="163"/>
      <c r="I95" s="164"/>
    </row>
    <row r="96" customFormat="false" ht="30.75" hidden="false" customHeight="true" outlineLevel="0" collapsed="false">
      <c r="B96" s="170" t="s">
        <v>108</v>
      </c>
      <c r="C96" s="171" t="s">
        <v>109</v>
      </c>
      <c r="D96" s="167" t="n">
        <f aca="false">'MEMÓRIA DE CÁLCULO'!H195</f>
        <v>30.2577777777777</v>
      </c>
      <c r="E96" s="162"/>
      <c r="F96" s="162"/>
      <c r="G96" s="162"/>
      <c r="H96" s="14"/>
    </row>
    <row r="97" customFormat="false" ht="15.75" hidden="false" customHeight="false" outlineLevel="0" collapsed="false">
      <c r="B97" s="170" t="s">
        <v>10</v>
      </c>
      <c r="C97" s="172" t="s">
        <v>110</v>
      </c>
      <c r="D97" s="167" t="n">
        <f aca="false">(((E95)/30)/12)*5</f>
        <v>21.5675015598658</v>
      </c>
      <c r="E97" s="162"/>
      <c r="F97" s="162"/>
      <c r="G97" s="162"/>
      <c r="H97" s="14"/>
    </row>
    <row r="98" customFormat="false" ht="15.75" hidden="false" customHeight="false" outlineLevel="0" collapsed="false">
      <c r="B98" s="170" t="s">
        <v>13</v>
      </c>
      <c r="C98" s="172" t="s">
        <v>111</v>
      </c>
      <c r="D98" s="167" t="n">
        <f aca="false">(((E95/30)/12)*7)*1.5%</f>
        <v>0.452917532757181</v>
      </c>
      <c r="E98" s="162"/>
      <c r="F98" s="162"/>
      <c r="G98" s="162"/>
      <c r="H98" s="14"/>
    </row>
    <row r="99" customFormat="false" ht="15.75" hidden="false" customHeight="false" outlineLevel="0" collapsed="false">
      <c r="B99" s="170" t="s">
        <v>16</v>
      </c>
      <c r="C99" s="88" t="s">
        <v>112</v>
      </c>
      <c r="D99" s="167" t="n">
        <f aca="false">((E95/30)/12)*1</f>
        <v>4.31350031197316</v>
      </c>
      <c r="E99" s="162"/>
      <c r="F99" s="162"/>
      <c r="G99" s="162"/>
      <c r="H99" s="14"/>
    </row>
    <row r="100" customFormat="false" ht="29.25" hidden="false" customHeight="false" outlineLevel="0" collapsed="false">
      <c r="B100" s="170" t="s">
        <v>36</v>
      </c>
      <c r="C100" s="172" t="s">
        <v>113</v>
      </c>
      <c r="D100" s="167" t="n">
        <f aca="false">(((E95/30)/12)*15)*0.78%</f>
        <v>0.504679536500859</v>
      </c>
      <c r="E100" s="162"/>
      <c r="F100" s="162"/>
      <c r="G100" s="162"/>
      <c r="H100" s="14"/>
    </row>
    <row r="101" customFormat="false" ht="16.5" hidden="false" customHeight="false" outlineLevel="0" collapsed="false">
      <c r="B101" s="173" t="s">
        <v>38</v>
      </c>
      <c r="C101" s="174" t="s">
        <v>114</v>
      </c>
      <c r="D101" s="175" t="n">
        <v>0</v>
      </c>
      <c r="E101" s="162"/>
      <c r="F101" s="162"/>
      <c r="G101" s="162"/>
      <c r="H101" s="14"/>
    </row>
    <row r="102" customFormat="false" ht="14.25" hidden="false" customHeight="true" outlineLevel="0" collapsed="false">
      <c r="B102" s="176" t="s">
        <v>84</v>
      </c>
      <c r="C102" s="176"/>
      <c r="D102" s="177" t="n">
        <f aca="false">SUM(D95:D101)</f>
        <v>186.501386078069</v>
      </c>
      <c r="E102" s="162"/>
      <c r="F102" s="162"/>
      <c r="G102" s="178"/>
      <c r="H102" s="178"/>
      <c r="I102" s="178"/>
      <c r="J102" s="178"/>
      <c r="K102" s="179"/>
    </row>
    <row r="103" customFormat="false" ht="25.5" hidden="false" customHeight="true" outlineLevel="0" collapsed="false">
      <c r="B103" s="180" t="s">
        <v>40</v>
      </c>
      <c r="C103" s="181" t="s">
        <v>115</v>
      </c>
      <c r="D103" s="182" t="n">
        <f aca="false">D102*D66</f>
        <v>74.2275516590716</v>
      </c>
      <c r="E103" s="183"/>
      <c r="F103" s="178"/>
      <c r="G103" s="178"/>
      <c r="H103" s="178"/>
      <c r="I103" s="179"/>
      <c r="J103" s="179"/>
      <c r="K103" s="179"/>
    </row>
    <row r="104" s="59" customFormat="true" ht="15.75" hidden="false" customHeight="false" outlineLevel="0" collapsed="false">
      <c r="A104" s="1"/>
      <c r="B104" s="184"/>
      <c r="C104" s="114" t="s">
        <v>86</v>
      </c>
      <c r="D104" s="185" t="n">
        <f aca="false">SUM(D102:D103)</f>
        <v>260.728937737141</v>
      </c>
      <c r="E104" s="183"/>
      <c r="F104" s="178"/>
      <c r="G104" s="179"/>
      <c r="H104" s="179"/>
      <c r="I104" s="179"/>
      <c r="J104" s="179"/>
      <c r="K104" s="179"/>
    </row>
    <row r="105" customFormat="false" ht="49.5" hidden="false" customHeight="true" outlineLevel="0" collapsed="false">
      <c r="A105" s="59"/>
      <c r="B105" s="186" t="s">
        <v>116</v>
      </c>
      <c r="C105" s="186"/>
      <c r="D105" s="186"/>
      <c r="E105" s="186"/>
      <c r="F105" s="186"/>
      <c r="I105" s="14"/>
    </row>
    <row r="106" customFormat="false" ht="19.5" hidden="false" customHeight="true" outlineLevel="0" collapsed="false">
      <c r="B106" s="186" t="s">
        <v>117</v>
      </c>
      <c r="C106" s="186"/>
      <c r="D106" s="186"/>
      <c r="E106" s="186"/>
      <c r="F106" s="186"/>
    </row>
    <row r="107" customFormat="false" ht="25.5" hidden="false" customHeight="true" outlineLevel="0" collapsed="false">
      <c r="B107" s="186" t="s">
        <v>118</v>
      </c>
      <c r="C107" s="186"/>
      <c r="D107" s="186"/>
      <c r="E107" s="186"/>
      <c r="F107" s="186"/>
    </row>
    <row r="108" s="189" customFormat="true" ht="15.75" hidden="false" customHeight="true" outlineLevel="0" collapsed="false">
      <c r="A108" s="59"/>
      <c r="B108" s="187"/>
      <c r="C108" s="187"/>
      <c r="D108" s="187"/>
      <c r="E108" s="187"/>
      <c r="F108" s="2"/>
      <c r="G108" s="188"/>
      <c r="H108" s="188"/>
    </row>
    <row r="109" customFormat="false" ht="19.5" hidden="false" customHeight="false" outlineLevel="0" collapsed="false">
      <c r="A109" s="189"/>
      <c r="B109" s="63" t="s">
        <v>119</v>
      </c>
      <c r="C109" s="63"/>
      <c r="D109" s="63"/>
      <c r="E109" s="188"/>
      <c r="F109" s="188"/>
    </row>
    <row r="110" customFormat="false" ht="16.5" hidden="false" customHeight="false" outlineLevel="0" collapsed="false">
      <c r="B110" s="190" t="n">
        <v>4</v>
      </c>
      <c r="C110" s="191" t="s">
        <v>120</v>
      </c>
      <c r="D110" s="192" t="s">
        <v>30</v>
      </c>
    </row>
    <row r="111" customFormat="false" ht="15.75" hidden="false" customHeight="false" outlineLevel="0" collapsed="false">
      <c r="B111" s="193" t="s">
        <v>66</v>
      </c>
      <c r="C111" s="171" t="s">
        <v>121</v>
      </c>
      <c r="D111" s="194" t="n">
        <f aca="false">E66</f>
        <v>433.53344</v>
      </c>
    </row>
    <row r="112" customFormat="false" ht="15.75" hidden="false" customHeight="true" outlineLevel="0" collapsed="false">
      <c r="B112" s="76" t="s">
        <v>80</v>
      </c>
      <c r="C112" s="171" t="s">
        <v>122</v>
      </c>
      <c r="D112" s="75" t="n">
        <f aca="false">E74</f>
        <v>126.90112</v>
      </c>
    </row>
    <row r="113" customFormat="false" ht="15.75" hidden="false" customHeight="true" outlineLevel="0" collapsed="false">
      <c r="B113" s="76" t="s">
        <v>88</v>
      </c>
      <c r="C113" s="171" t="s">
        <v>89</v>
      </c>
      <c r="D113" s="75" t="n">
        <f aca="false">E80</f>
        <v>1.11001367651665</v>
      </c>
    </row>
    <row r="114" customFormat="false" ht="15.75" hidden="false" customHeight="false" outlineLevel="0" collapsed="false">
      <c r="B114" s="76" t="s">
        <v>93</v>
      </c>
      <c r="C114" s="171" t="s">
        <v>123</v>
      </c>
      <c r="D114" s="75" t="n">
        <f aca="false">E90</f>
        <v>104.148928897478</v>
      </c>
    </row>
    <row r="115" customFormat="false" ht="15.75" hidden="false" customHeight="true" outlineLevel="0" collapsed="false">
      <c r="B115" s="76" t="s">
        <v>105</v>
      </c>
      <c r="C115" s="195" t="s">
        <v>124</v>
      </c>
      <c r="D115" s="143" t="n">
        <f aca="false">D104</f>
        <v>260.728937737141</v>
      </c>
    </row>
    <row r="116" customFormat="false" ht="16.5" hidden="false" customHeight="false" outlineLevel="0" collapsed="false">
      <c r="B116" s="66" t="s">
        <v>125</v>
      </c>
      <c r="C116" s="66"/>
      <c r="D116" s="144" t="n">
        <f aca="false">SUM(D111:D115)</f>
        <v>926.422440311136</v>
      </c>
    </row>
    <row r="117" customFormat="false" ht="13.5" hidden="false" customHeight="false" outlineLevel="0" collapsed="false">
      <c r="B117" s="14"/>
      <c r="C117" s="14"/>
    </row>
    <row r="118" s="14" customFormat="true" ht="16.5" hidden="false" customHeight="false" outlineLevel="0" collapsed="false">
      <c r="A118" s="1"/>
      <c r="B118" s="63" t="s">
        <v>126</v>
      </c>
      <c r="C118" s="63"/>
      <c r="D118" s="63"/>
      <c r="E118" s="63"/>
      <c r="F118" s="63"/>
      <c r="G118" s="196"/>
      <c r="H118" s="197"/>
      <c r="I118" s="197"/>
    </row>
    <row r="119" s="14" customFormat="true" ht="32.25" hidden="false" customHeight="false" outlineLevel="0" collapsed="false">
      <c r="B119" s="198" t="s">
        <v>127</v>
      </c>
      <c r="C119" s="199" t="s">
        <v>128</v>
      </c>
      <c r="D119" s="200" t="s">
        <v>68</v>
      </c>
      <c r="E119" s="198" t="s">
        <v>129</v>
      </c>
      <c r="F119" s="201" t="s">
        <v>30</v>
      </c>
      <c r="G119" s="196"/>
      <c r="H119" s="197"/>
      <c r="I119" s="197"/>
    </row>
    <row r="120" s="14" customFormat="true" ht="32.25" hidden="false" customHeight="false" outlineLevel="0" collapsed="false">
      <c r="B120" s="202" t="s">
        <v>8</v>
      </c>
      <c r="C120" s="203" t="s">
        <v>130</v>
      </c>
      <c r="D120" s="204" t="n">
        <v>0.0624</v>
      </c>
      <c r="E120" s="205" t="n">
        <f aca="false">E137</f>
        <v>2520.99744031114</v>
      </c>
      <c r="F120" s="206" t="n">
        <f aca="false">E120*D120</f>
        <v>157.310240275415</v>
      </c>
      <c r="G120" s="196"/>
      <c r="H120" s="197"/>
      <c r="I120" s="197"/>
    </row>
    <row r="121" s="14" customFormat="true" ht="32.25" hidden="false" customHeight="true" outlineLevel="0" collapsed="false">
      <c r="B121" s="207" t="s">
        <v>10</v>
      </c>
      <c r="C121" s="203" t="s">
        <v>131</v>
      </c>
      <c r="D121" s="208" t="n">
        <f aca="false">100%-D123-D124-D126</f>
        <v>0.8575</v>
      </c>
      <c r="E121" s="206" t="n">
        <f aca="false">(E137+F120+F128)/D121</f>
        <v>3345.77631188841</v>
      </c>
      <c r="F121" s="202"/>
      <c r="G121" s="196"/>
      <c r="H121" s="197"/>
      <c r="I121" s="197"/>
    </row>
    <row r="122" s="14" customFormat="true" ht="16.5" hidden="false" customHeight="false" outlineLevel="0" collapsed="false">
      <c r="B122" s="207"/>
      <c r="C122" s="209" t="s">
        <v>132</v>
      </c>
      <c r="D122" s="210"/>
      <c r="E122" s="211"/>
      <c r="F122" s="212"/>
      <c r="G122" s="196"/>
      <c r="H122" s="197"/>
      <c r="I122" s="197"/>
    </row>
    <row r="123" s="14" customFormat="true" ht="16.5" hidden="false" customHeight="false" outlineLevel="0" collapsed="false">
      <c r="B123" s="207"/>
      <c r="C123" s="203" t="s">
        <v>133</v>
      </c>
      <c r="D123" s="208" t="n">
        <v>0.0165</v>
      </c>
      <c r="E123" s="208"/>
      <c r="F123" s="213" t="n">
        <f aca="false">E121*D123</f>
        <v>55.2053091461588</v>
      </c>
      <c r="G123" s="196"/>
      <c r="H123" s="197"/>
      <c r="I123" s="197"/>
    </row>
    <row r="124" s="14" customFormat="true" ht="16.5" hidden="false" customHeight="false" outlineLevel="0" collapsed="false">
      <c r="B124" s="207"/>
      <c r="C124" s="214" t="s">
        <v>134</v>
      </c>
      <c r="D124" s="215" t="n">
        <v>0.076</v>
      </c>
      <c r="E124" s="215"/>
      <c r="F124" s="213" t="n">
        <f aca="false">E121*D124</f>
        <v>254.278999703519</v>
      </c>
      <c r="G124" s="196"/>
      <c r="H124" s="197"/>
      <c r="I124" s="197"/>
    </row>
    <row r="125" s="14" customFormat="true" ht="16.5" hidden="false" customHeight="false" outlineLevel="0" collapsed="false">
      <c r="B125" s="207"/>
      <c r="C125" s="203" t="s">
        <v>135</v>
      </c>
      <c r="D125" s="216"/>
      <c r="E125" s="216"/>
      <c r="F125" s="217"/>
      <c r="G125" s="196"/>
      <c r="H125" s="197"/>
      <c r="I125" s="197"/>
    </row>
    <row r="126" s="14" customFormat="true" ht="15.75" hidden="false" customHeight="false" outlineLevel="0" collapsed="false">
      <c r="B126" s="207"/>
      <c r="C126" s="218" t="s">
        <v>136</v>
      </c>
      <c r="D126" s="208" t="n">
        <v>0.05</v>
      </c>
      <c r="E126" s="210"/>
      <c r="F126" s="213" t="n">
        <f aca="false">E121*D126</f>
        <v>167.288815594421</v>
      </c>
      <c r="G126" s="196"/>
      <c r="H126" s="197"/>
      <c r="I126" s="197"/>
    </row>
    <row r="127" s="14" customFormat="true" ht="16.5" hidden="false" customHeight="false" outlineLevel="0" collapsed="false">
      <c r="B127" s="207"/>
      <c r="C127" s="214" t="s">
        <v>137</v>
      </c>
      <c r="D127" s="208"/>
      <c r="E127" s="216"/>
      <c r="F127" s="213"/>
      <c r="G127" s="196"/>
      <c r="H127" s="197"/>
      <c r="I127" s="197"/>
    </row>
    <row r="128" s="14" customFormat="true" ht="32.25" hidden="false" customHeight="false" outlineLevel="0" collapsed="false">
      <c r="B128" s="219" t="s">
        <v>13</v>
      </c>
      <c r="C128" s="220" t="s">
        <v>138</v>
      </c>
      <c r="D128" s="221" t="n">
        <v>0.0712</v>
      </c>
      <c r="E128" s="222" t="n">
        <f aca="false">E120+F120</f>
        <v>2678.30768058655</v>
      </c>
      <c r="F128" s="223" t="n">
        <f aca="false">E128*D128</f>
        <v>190.695506857762</v>
      </c>
      <c r="G128" s="196"/>
      <c r="H128" s="197"/>
      <c r="I128" s="197"/>
    </row>
    <row r="129" customFormat="false" ht="16.5" hidden="false" customHeight="true" outlineLevel="0" collapsed="false">
      <c r="A129" s="14"/>
      <c r="B129" s="224" t="s">
        <v>139</v>
      </c>
      <c r="C129" s="224"/>
      <c r="D129" s="224"/>
      <c r="E129" s="224"/>
      <c r="F129" s="225" t="n">
        <f aca="false">SUM(F120:F128)</f>
        <v>824.778871577276</v>
      </c>
    </row>
    <row r="130" customFormat="false" ht="12.75" hidden="false" customHeight="false" outlineLevel="0" collapsed="false">
      <c r="I130" s="2"/>
    </row>
    <row r="131" s="59" customFormat="true" ht="15.75" hidden="false" customHeight="false" outlineLevel="0" collapsed="false">
      <c r="A131" s="1"/>
      <c r="B131" s="227" t="s">
        <v>140</v>
      </c>
      <c r="C131" s="227"/>
      <c r="D131" s="227"/>
      <c r="E131" s="227"/>
      <c r="F131" s="2"/>
      <c r="G131" s="2"/>
      <c r="H131" s="2"/>
      <c r="I131" s="2"/>
    </row>
    <row r="132" customFormat="false" ht="16.5" hidden="false" customHeight="true" outlineLevel="0" collapsed="false">
      <c r="A132" s="59"/>
      <c r="B132" s="228" t="s">
        <v>141</v>
      </c>
      <c r="C132" s="228"/>
      <c r="D132" s="228"/>
      <c r="E132" s="101" t="s">
        <v>30</v>
      </c>
      <c r="I132" s="2"/>
    </row>
    <row r="133" customFormat="false" ht="16.5" hidden="false" customHeight="true" outlineLevel="0" collapsed="false">
      <c r="B133" s="229" t="s">
        <v>8</v>
      </c>
      <c r="C133" s="230" t="s">
        <v>142</v>
      </c>
      <c r="D133" s="230"/>
      <c r="E133" s="139" t="n">
        <f aca="false">E32</f>
        <v>1089.28</v>
      </c>
      <c r="I133" s="2"/>
    </row>
    <row r="134" customFormat="false" ht="16.5" hidden="false" customHeight="true" outlineLevel="0" collapsed="false">
      <c r="B134" s="136" t="s">
        <v>10</v>
      </c>
      <c r="C134" s="230" t="s">
        <v>143</v>
      </c>
      <c r="D134" s="230"/>
      <c r="E134" s="149" t="n">
        <f aca="false">D42</f>
        <v>335.08</v>
      </c>
      <c r="I134" s="2"/>
    </row>
    <row r="135" customFormat="false" ht="16.5" hidden="false" customHeight="true" outlineLevel="0" collapsed="false">
      <c r="B135" s="136" t="s">
        <v>13</v>
      </c>
      <c r="C135" s="230" t="s">
        <v>144</v>
      </c>
      <c r="D135" s="230"/>
      <c r="E135" s="149" t="n">
        <f aca="false">D51</f>
        <v>170.215</v>
      </c>
      <c r="I135" s="2"/>
    </row>
    <row r="136" customFormat="false" ht="16.5" hidden="false" customHeight="true" outlineLevel="0" collapsed="false">
      <c r="B136" s="231" t="s">
        <v>16</v>
      </c>
      <c r="C136" s="230" t="s">
        <v>145</v>
      </c>
      <c r="D136" s="230"/>
      <c r="E136" s="154" t="n">
        <f aca="false">D116</f>
        <v>926.422440311136</v>
      </c>
      <c r="I136" s="2"/>
    </row>
    <row r="137" customFormat="false" ht="16.5" hidden="false" customHeight="false" outlineLevel="0" collapsed="false">
      <c r="B137" s="4" t="s">
        <v>146</v>
      </c>
      <c r="C137" s="4"/>
      <c r="D137" s="4"/>
      <c r="E137" s="232" t="n">
        <f aca="false">SUM(E133:E136)</f>
        <v>2520.99744031114</v>
      </c>
      <c r="I137" s="2"/>
    </row>
    <row r="138" customFormat="false" ht="16.5" hidden="false" customHeight="true" outlineLevel="0" collapsed="false">
      <c r="B138" s="233" t="s">
        <v>36</v>
      </c>
      <c r="C138" s="234" t="s">
        <v>147</v>
      </c>
      <c r="D138" s="234"/>
      <c r="E138" s="235" t="n">
        <f aca="false">F129</f>
        <v>824.778871577276</v>
      </c>
      <c r="I138" s="2"/>
    </row>
    <row r="139" customFormat="false" ht="16.5" hidden="false" customHeight="false" outlineLevel="0" collapsed="false">
      <c r="B139" s="95" t="s">
        <v>148</v>
      </c>
      <c r="C139" s="95"/>
      <c r="D139" s="95"/>
      <c r="E139" s="144" t="n">
        <f aca="false">ROUND(SUM(E137:E138),2)</f>
        <v>3345.78</v>
      </c>
    </row>
  </sheetData>
  <mergeCells count="70">
    <mergeCell ref="A1:F1"/>
    <mergeCell ref="B3:E3"/>
    <mergeCell ref="D4:E4"/>
    <mergeCell ref="D5:E5"/>
    <mergeCell ref="B7:F7"/>
    <mergeCell ref="D9:E9"/>
    <mergeCell ref="D10:E10"/>
    <mergeCell ref="D11:E11"/>
    <mergeCell ref="D12:E12"/>
    <mergeCell ref="B14:E14"/>
    <mergeCell ref="B15:F15"/>
    <mergeCell ref="C16:D16"/>
    <mergeCell ref="E16:F16"/>
    <mergeCell ref="C17:D17"/>
    <mergeCell ref="E17:F17"/>
    <mergeCell ref="C18:D18"/>
    <mergeCell ref="E18:F18"/>
    <mergeCell ref="C19:D19"/>
    <mergeCell ref="E19:F19"/>
    <mergeCell ref="B20:F20"/>
    <mergeCell ref="A21:F21"/>
    <mergeCell ref="B22:E22"/>
    <mergeCell ref="C23:D23"/>
    <mergeCell ref="C24:D24"/>
    <mergeCell ref="C25:D25"/>
    <mergeCell ref="C27:D27"/>
    <mergeCell ref="C28:D28"/>
    <mergeCell ref="C29:D29"/>
    <mergeCell ref="C30:D30"/>
    <mergeCell ref="C31:D31"/>
    <mergeCell ref="C32:D32"/>
    <mergeCell ref="B34:D34"/>
    <mergeCell ref="B42:C42"/>
    <mergeCell ref="B44:D44"/>
    <mergeCell ref="B53:F53"/>
    <mergeCell ref="B54:E54"/>
    <mergeCell ref="B56:E56"/>
    <mergeCell ref="B66:C66"/>
    <mergeCell ref="B67:E67"/>
    <mergeCell ref="B69:E69"/>
    <mergeCell ref="B72:D72"/>
    <mergeCell ref="B73:C73"/>
    <mergeCell ref="B74:D74"/>
    <mergeCell ref="B76:E76"/>
    <mergeCell ref="B80:D80"/>
    <mergeCell ref="B82:E82"/>
    <mergeCell ref="B90:D90"/>
    <mergeCell ref="B91:E91"/>
    <mergeCell ref="B93:D93"/>
    <mergeCell ref="E93:F94"/>
    <mergeCell ref="B102:C102"/>
    <mergeCell ref="B105:F105"/>
    <mergeCell ref="B106:F106"/>
    <mergeCell ref="B107:F107"/>
    <mergeCell ref="B109:D109"/>
    <mergeCell ref="B116:C116"/>
    <mergeCell ref="B118:F118"/>
    <mergeCell ref="B121:B127"/>
    <mergeCell ref="D126:D127"/>
    <mergeCell ref="F126:F127"/>
    <mergeCell ref="B129:E129"/>
    <mergeCell ref="B131:E131"/>
    <mergeCell ref="B132:D132"/>
    <mergeCell ref="C133:D133"/>
    <mergeCell ref="C134:D134"/>
    <mergeCell ref="C135:D135"/>
    <mergeCell ref="C136:D136"/>
    <mergeCell ref="B137:D137"/>
    <mergeCell ref="C138:D138"/>
    <mergeCell ref="B139:D1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P140"/>
  <sheetViews>
    <sheetView showFormulas="false" showGridLines="false" showRowColHeaders="true" showZeros="true" rightToLeft="false" tabSelected="false" showOutlineSymbols="true" defaultGridColor="true" view="pageBreakPreview" topLeftCell="A2" colorId="64" zoomScale="115" zoomScaleNormal="100" zoomScalePageLayoutView="115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99"/>
    <col collapsed="false" customWidth="true" hidden="false" outlineLevel="0" max="3" min="3" style="1" width="59.28"/>
    <col collapsed="false" customWidth="true" hidden="false" outlineLevel="0" max="4" min="4" style="2" width="13.41"/>
    <col collapsed="false" customWidth="true" hidden="false" outlineLevel="0" max="5" min="5" style="2" width="12.56"/>
    <col collapsed="false" customWidth="true" hidden="false" outlineLevel="0" max="6" min="6" style="2" width="13.99"/>
    <col collapsed="false" customWidth="true" hidden="false" outlineLevel="0" max="7" min="7" style="2" width="11.28"/>
    <col collapsed="false" customWidth="false" hidden="false" outlineLevel="0" max="8" min="8" style="2" width="9.14"/>
    <col collapsed="false" customWidth="true" hidden="false" outlineLevel="0" max="9" min="9" style="1" width="8.99"/>
    <col collapsed="false" customWidth="true" hidden="false" outlineLevel="0" max="10" min="10" style="1" width="12.14"/>
    <col collapsed="false" customWidth="true" hidden="false" outlineLevel="0" max="11" min="11" style="1" width="11.13"/>
    <col collapsed="false" customWidth="true" hidden="false" outlineLevel="0" max="12" min="12" style="1" width="8.7"/>
    <col collapsed="false" customWidth="true" hidden="false" outlineLevel="0" max="13" min="13" style="1" width="8.14"/>
    <col collapsed="false" customWidth="true" hidden="false" outlineLevel="0" max="14" min="14" style="1" width="10.41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false" outlineLevel="0" collapsed="false"/>
    <row r="3" customFormat="false" ht="16.5" hidden="false" customHeight="false" outlineLevel="0" collapsed="false">
      <c r="B3" s="4" t="s">
        <v>152</v>
      </c>
      <c r="C3" s="4"/>
      <c r="D3" s="4"/>
      <c r="E3" s="4"/>
      <c r="F3" s="5"/>
    </row>
    <row r="4" customFormat="false" ht="12.75" hidden="false" customHeight="false" outlineLevel="0" collapsed="false">
      <c r="B4" s="6"/>
      <c r="C4" s="7" t="s">
        <v>2</v>
      </c>
      <c r="D4" s="8" t="s">
        <v>3</v>
      </c>
      <c r="E4" s="8"/>
    </row>
    <row r="5" customFormat="false" ht="13.5" hidden="false" customHeight="false" outlineLevel="0" collapsed="false">
      <c r="B5" s="9"/>
      <c r="C5" s="10" t="s">
        <v>4</v>
      </c>
      <c r="D5" s="11" t="s">
        <v>150</v>
      </c>
      <c r="E5" s="11"/>
    </row>
    <row r="6" customFormat="false" ht="12.75" hidden="false" customHeight="true" outlineLevel="0" collapsed="false">
      <c r="C6" s="12" t="s">
        <v>153</v>
      </c>
    </row>
    <row r="7" customFormat="false" ht="15.75" hidden="false" customHeight="false" outlineLevel="0" collapsed="false">
      <c r="B7" s="13" t="s">
        <v>7</v>
      </c>
      <c r="C7" s="13"/>
      <c r="D7" s="13"/>
      <c r="E7" s="13"/>
      <c r="F7" s="13"/>
    </row>
    <row r="8" customFormat="false" ht="10.5" hidden="false" customHeight="true" outlineLevel="0" collapsed="false">
      <c r="B8" s="14"/>
      <c r="C8" s="14"/>
      <c r="G8" s="1"/>
      <c r="H8" s="1"/>
    </row>
    <row r="9" customFormat="false" ht="12.75" hidden="false" customHeight="false" outlineLevel="0" collapsed="false">
      <c r="B9" s="15" t="s">
        <v>8</v>
      </c>
      <c r="C9" s="16" t="s">
        <v>9</v>
      </c>
      <c r="D9" s="17"/>
      <c r="E9" s="17"/>
      <c r="G9" s="1"/>
      <c r="H9" s="1"/>
    </row>
    <row r="10" customFormat="false" ht="12.75" hidden="false" customHeight="false" outlineLevel="0" collapsed="false">
      <c r="B10" s="18" t="s">
        <v>10</v>
      </c>
      <c r="C10" s="19" t="s">
        <v>11</v>
      </c>
      <c r="D10" s="20" t="s">
        <v>12</v>
      </c>
      <c r="E10" s="20"/>
      <c r="G10" s="1"/>
      <c r="H10" s="1"/>
    </row>
    <row r="11" customFormat="false" ht="24" hidden="false" customHeight="true" outlineLevel="0" collapsed="false">
      <c r="B11" s="21" t="s">
        <v>13</v>
      </c>
      <c r="C11" s="19" t="s">
        <v>14</v>
      </c>
      <c r="D11" s="22" t="s">
        <v>15</v>
      </c>
      <c r="E11" s="22"/>
      <c r="G11" s="1"/>
      <c r="H11" s="1"/>
    </row>
    <row r="12" customFormat="false" ht="13.5" hidden="false" customHeight="false" outlineLevel="0" collapsed="false">
      <c r="B12" s="23" t="s">
        <v>16</v>
      </c>
      <c r="C12" s="24" t="s">
        <v>17</v>
      </c>
      <c r="D12" s="25" t="s">
        <v>18</v>
      </c>
      <c r="E12" s="25"/>
    </row>
    <row r="13" customFormat="false" ht="12.75" hidden="false" customHeight="false" outlineLevel="0" collapsed="false">
      <c r="H13" s="1"/>
    </row>
    <row r="14" customFormat="false" ht="14.25" hidden="false" customHeight="true" outlineLevel="0" collapsed="false">
      <c r="B14" s="26" t="s">
        <v>19</v>
      </c>
      <c r="C14" s="26"/>
      <c r="D14" s="26"/>
      <c r="E14" s="26"/>
      <c r="F14" s="5"/>
      <c r="G14" s="1"/>
      <c r="H14" s="1"/>
    </row>
    <row r="15" s="28" customFormat="true" ht="12.75" hidden="false" customHeight="true" outlineLevel="0" collapsed="false">
      <c r="A15" s="1"/>
      <c r="B15" s="27" t="s">
        <v>20</v>
      </c>
      <c r="C15" s="27"/>
      <c r="D15" s="27"/>
      <c r="E15" s="27"/>
      <c r="F15" s="27"/>
    </row>
    <row r="16" customFormat="false" ht="24.75" hidden="false" customHeight="true" outlineLevel="0" collapsed="false">
      <c r="A16" s="28"/>
      <c r="B16" s="29" t="n">
        <v>1</v>
      </c>
      <c r="C16" s="30" t="s">
        <v>21</v>
      </c>
      <c r="D16" s="30"/>
      <c r="E16" s="31" t="str">
        <f aca="false">B3</f>
        <v>AUXILIAR DE JARDINAGEM COM INSALUBRIDADE</v>
      </c>
      <c r="F16" s="31"/>
      <c r="G16" s="1"/>
      <c r="H16" s="1"/>
    </row>
    <row r="17" customFormat="false" ht="12.75" hidden="false" customHeight="true" outlineLevel="0" collapsed="false">
      <c r="B17" s="32" t="n">
        <v>2</v>
      </c>
      <c r="C17" s="33" t="s">
        <v>22</v>
      </c>
      <c r="D17" s="33"/>
      <c r="E17" s="34" t="n">
        <f aca="false">E24</f>
        <v>987</v>
      </c>
      <c r="F17" s="34"/>
      <c r="G17" s="1"/>
      <c r="H17" s="1"/>
    </row>
    <row r="18" customFormat="false" ht="12.75" hidden="false" customHeight="true" outlineLevel="0" collapsed="false">
      <c r="B18" s="32" t="n">
        <v>3</v>
      </c>
      <c r="C18" s="33" t="s">
        <v>23</v>
      </c>
      <c r="D18" s="33"/>
      <c r="E18" s="35" t="s">
        <v>24</v>
      </c>
      <c r="F18" s="35"/>
      <c r="G18" s="1"/>
      <c r="H18" s="1"/>
    </row>
    <row r="19" customFormat="false" ht="12.75" hidden="false" customHeight="true" outlineLevel="0" collapsed="false">
      <c r="B19" s="32" t="n">
        <v>4</v>
      </c>
      <c r="C19" s="33" t="s">
        <v>25</v>
      </c>
      <c r="D19" s="33"/>
      <c r="E19" s="36" t="s">
        <v>154</v>
      </c>
      <c r="F19" s="36"/>
    </row>
    <row r="20" customFormat="false" ht="58.5" hidden="false" customHeight="true" outlineLevel="0" collapsed="false">
      <c r="B20" s="37" t="s">
        <v>27</v>
      </c>
      <c r="C20" s="37"/>
      <c r="D20" s="37"/>
      <c r="E20" s="37"/>
      <c r="F20" s="37"/>
    </row>
    <row r="21" customFormat="false" ht="14.25" hidden="false" customHeight="true" outlineLevel="0" collapsed="false">
      <c r="A21" s="38"/>
      <c r="B21" s="38"/>
      <c r="C21" s="38"/>
      <c r="D21" s="38"/>
      <c r="E21" s="38"/>
      <c r="F21" s="38"/>
    </row>
    <row r="22" customFormat="false" ht="16.5" hidden="false" customHeight="false" outlineLevel="0" collapsed="false">
      <c r="B22" s="39" t="s">
        <v>28</v>
      </c>
      <c r="C22" s="39"/>
      <c r="D22" s="39"/>
      <c r="E22" s="39"/>
      <c r="F22" s="40"/>
    </row>
    <row r="23" customFormat="false" ht="16.5" hidden="false" customHeight="false" outlineLevel="0" collapsed="false">
      <c r="B23" s="41" t="n">
        <v>1</v>
      </c>
      <c r="C23" s="41" t="s">
        <v>29</v>
      </c>
      <c r="D23" s="41"/>
      <c r="E23" s="41" t="s">
        <v>30</v>
      </c>
    </row>
    <row r="24" customFormat="false" ht="15.75" hidden="false" customHeight="false" outlineLevel="0" collapsed="false">
      <c r="B24" s="44" t="s">
        <v>8</v>
      </c>
      <c r="C24" s="237" t="s">
        <v>31</v>
      </c>
      <c r="D24" s="237"/>
      <c r="E24" s="238" t="n">
        <f aca="false">'MEMÓRIA DE CÁLCULO'!D8</f>
        <v>987</v>
      </c>
    </row>
    <row r="25" customFormat="false" ht="15.75" hidden="false" customHeight="false" outlineLevel="0" collapsed="false">
      <c r="B25" s="50" t="s">
        <v>10</v>
      </c>
      <c r="C25" s="251" t="s">
        <v>32</v>
      </c>
      <c r="D25" s="251"/>
      <c r="E25" s="240" t="n">
        <v>0</v>
      </c>
    </row>
    <row r="26" s="252" customFormat="true" ht="15.75" hidden="false" customHeight="false" outlineLevel="0" collapsed="false">
      <c r="B26" s="253" t="s">
        <v>13</v>
      </c>
      <c r="C26" s="254" t="s">
        <v>33</v>
      </c>
      <c r="D26" s="254"/>
      <c r="E26" s="255" t="n">
        <f aca="false">'MEMÓRIA DE CÁLCULO'!F8</f>
        <v>381.6</v>
      </c>
      <c r="F26" s="256"/>
      <c r="G26" s="256"/>
      <c r="H26" s="256"/>
    </row>
    <row r="27" customFormat="false" ht="15.75" hidden="false" customHeight="false" outlineLevel="0" collapsed="false">
      <c r="B27" s="50" t="s">
        <v>16</v>
      </c>
      <c r="C27" s="257" t="s">
        <v>35</v>
      </c>
      <c r="D27" s="257"/>
      <c r="E27" s="240" t="n">
        <v>0</v>
      </c>
    </row>
    <row r="28" customFormat="false" ht="15.75" hidden="false" customHeight="false" outlineLevel="0" collapsed="false">
      <c r="B28" s="50" t="s">
        <v>36</v>
      </c>
      <c r="C28" s="239" t="s">
        <v>37</v>
      </c>
      <c r="D28" s="239"/>
      <c r="E28" s="240" t="n">
        <v>0</v>
      </c>
    </row>
    <row r="29" customFormat="false" ht="15.75" hidden="false" customHeight="false" outlineLevel="0" collapsed="false">
      <c r="B29" s="50" t="s">
        <v>38</v>
      </c>
      <c r="C29" s="239" t="s">
        <v>39</v>
      </c>
      <c r="D29" s="239"/>
      <c r="E29" s="244" t="n">
        <v>0</v>
      </c>
    </row>
    <row r="30" customFormat="false" ht="15.75" hidden="false" customHeight="true" outlineLevel="0" collapsed="false">
      <c r="B30" s="50" t="s">
        <v>40</v>
      </c>
      <c r="C30" s="239" t="s">
        <v>41</v>
      </c>
      <c r="D30" s="239"/>
      <c r="E30" s="245" t="n">
        <v>0</v>
      </c>
    </row>
    <row r="31" customFormat="false" ht="15.75" hidden="false" customHeight="true" outlineLevel="0" collapsed="false">
      <c r="B31" s="54" t="s">
        <v>42</v>
      </c>
      <c r="C31" s="246" t="s">
        <v>151</v>
      </c>
      <c r="D31" s="246"/>
      <c r="E31" s="245" t="n">
        <f aca="false">'MEMÓRIA DE CÁLCULO'!E8</f>
        <v>102.28</v>
      </c>
    </row>
    <row r="32" s="59" customFormat="true" ht="15.75" hidden="false" customHeight="true" outlineLevel="0" collapsed="false">
      <c r="A32" s="1"/>
      <c r="B32" s="56"/>
      <c r="C32" s="247" t="s">
        <v>44</v>
      </c>
      <c r="D32" s="247"/>
      <c r="E32" s="248" t="n">
        <f aca="false">SUM(E24:E31)</f>
        <v>1470.88</v>
      </c>
      <c r="F32" s="2"/>
      <c r="G32" s="2"/>
      <c r="H32" s="2"/>
    </row>
    <row r="33" customFormat="false" ht="17.25" hidden="false" customHeight="false" outlineLevel="0" collapsed="false">
      <c r="A33" s="59"/>
      <c r="B33" s="60"/>
      <c r="C33" s="13"/>
      <c r="D33" s="13"/>
      <c r="E33" s="61"/>
      <c r="G33" s="62"/>
      <c r="H33" s="62"/>
      <c r="I33" s="62"/>
      <c r="J33" s="14"/>
    </row>
    <row r="34" customFormat="false" ht="16.5" hidden="false" customHeight="false" outlineLevel="0" collapsed="false">
      <c r="B34" s="63" t="s">
        <v>45</v>
      </c>
      <c r="C34" s="63"/>
      <c r="D34" s="63"/>
      <c r="E34" s="62"/>
      <c r="F34" s="62"/>
      <c r="G34" s="64"/>
      <c r="H34" s="14"/>
    </row>
    <row r="35" customFormat="false" ht="16.5" hidden="false" customHeight="false" outlineLevel="0" collapsed="false">
      <c r="B35" s="65" t="n">
        <v>2</v>
      </c>
      <c r="C35" s="66" t="s">
        <v>46</v>
      </c>
      <c r="D35" s="67" t="s">
        <v>30</v>
      </c>
      <c r="G35" s="64"/>
      <c r="H35" s="14"/>
    </row>
    <row r="36" customFormat="false" ht="15.75" hidden="false" customHeight="false" outlineLevel="0" collapsed="false">
      <c r="B36" s="68" t="s">
        <v>8</v>
      </c>
      <c r="C36" s="69" t="s">
        <v>47</v>
      </c>
      <c r="D36" s="70" t="n">
        <f aca="false">'MEMÓRIA DE CÁLCULO'!H19</f>
        <v>112.38</v>
      </c>
      <c r="G36" s="64"/>
      <c r="H36" s="14"/>
    </row>
    <row r="37" customFormat="false" ht="31.5" hidden="false" customHeight="true" outlineLevel="0" collapsed="false">
      <c r="B37" s="71" t="s">
        <v>10</v>
      </c>
      <c r="C37" s="72" t="s">
        <v>48</v>
      </c>
      <c r="D37" s="73" t="n">
        <f aca="false">'MEMÓRIA DE CÁLCULO'!E25</f>
        <v>209</v>
      </c>
      <c r="G37" s="64"/>
      <c r="H37" s="14"/>
    </row>
    <row r="38" customFormat="false" ht="18.75" hidden="false" customHeight="true" outlineLevel="0" collapsed="false">
      <c r="B38" s="71" t="s">
        <v>13</v>
      </c>
      <c r="C38" s="74" t="s">
        <v>49</v>
      </c>
      <c r="D38" s="75" t="n">
        <v>0</v>
      </c>
      <c r="G38" s="64"/>
      <c r="H38" s="14"/>
    </row>
    <row r="39" customFormat="false" ht="15.75" hidden="false" customHeight="false" outlineLevel="0" collapsed="false">
      <c r="B39" s="71" t="s">
        <v>16</v>
      </c>
      <c r="C39" s="72" t="s">
        <v>50</v>
      </c>
      <c r="D39" s="75" t="n">
        <v>0</v>
      </c>
      <c r="G39" s="64"/>
      <c r="H39" s="14"/>
    </row>
    <row r="40" customFormat="false" ht="20.25" hidden="false" customHeight="true" outlineLevel="0" collapsed="false">
      <c r="B40" s="76" t="s">
        <v>36</v>
      </c>
      <c r="C40" s="77" t="s">
        <v>51</v>
      </c>
      <c r="D40" s="75" t="n">
        <v>9.7</v>
      </c>
      <c r="G40" s="64"/>
      <c r="H40" s="14"/>
    </row>
    <row r="41" customFormat="false" ht="16.5" hidden="false" customHeight="false" outlineLevel="0" collapsed="false">
      <c r="B41" s="78" t="s">
        <v>38</v>
      </c>
      <c r="C41" s="79" t="s">
        <v>52</v>
      </c>
      <c r="D41" s="80" t="n">
        <v>4</v>
      </c>
      <c r="G41" s="64"/>
      <c r="H41" s="14"/>
    </row>
    <row r="42" customFormat="false" ht="17.25" hidden="false" customHeight="true" outlineLevel="0" collapsed="false">
      <c r="B42" s="81" t="s">
        <v>53</v>
      </c>
      <c r="C42" s="81"/>
      <c r="D42" s="82" t="n">
        <f aca="false">SUM(D36:D41)</f>
        <v>335.08</v>
      </c>
      <c r="I42" s="64"/>
      <c r="J42" s="14"/>
    </row>
    <row r="43" customFormat="false" ht="11.25" hidden="false" customHeight="true" outlineLevel="0" collapsed="false">
      <c r="B43" s="12"/>
      <c r="C43" s="2"/>
      <c r="D43" s="83"/>
      <c r="G43" s="62"/>
      <c r="H43" s="62"/>
      <c r="I43" s="62"/>
      <c r="J43" s="14"/>
      <c r="K43" s="14"/>
    </row>
    <row r="44" customFormat="false" ht="16.5" hidden="false" customHeight="false" outlineLevel="0" collapsed="false">
      <c r="B44" s="63" t="s">
        <v>54</v>
      </c>
      <c r="C44" s="63"/>
      <c r="D44" s="63"/>
      <c r="E44" s="62"/>
      <c r="F44" s="62"/>
      <c r="I44" s="14"/>
      <c r="J44" s="14"/>
      <c r="K44" s="14"/>
    </row>
    <row r="45" customFormat="false" ht="16.5" hidden="false" customHeight="false" outlineLevel="0" collapsed="false">
      <c r="B45" s="65" t="n">
        <v>3</v>
      </c>
      <c r="C45" s="84" t="s">
        <v>55</v>
      </c>
      <c r="D45" s="66" t="s">
        <v>30</v>
      </c>
      <c r="I45" s="14"/>
      <c r="J45" s="14"/>
      <c r="K45" s="14"/>
    </row>
    <row r="46" customFormat="false" ht="15.75" hidden="false" customHeight="false" outlineLevel="0" collapsed="false">
      <c r="B46" s="68" t="s">
        <v>8</v>
      </c>
      <c r="C46" s="85" t="s">
        <v>56</v>
      </c>
      <c r="D46" s="249" t="n">
        <f aca="false">'UNIFORMES '!I12</f>
        <v>39.125</v>
      </c>
      <c r="I46" s="14"/>
      <c r="J46" s="14"/>
      <c r="K46" s="14"/>
    </row>
    <row r="47" customFormat="false" ht="15.75" hidden="false" customHeight="false" outlineLevel="0" collapsed="false">
      <c r="B47" s="71" t="s">
        <v>10</v>
      </c>
      <c r="C47" s="88" t="s">
        <v>57</v>
      </c>
      <c r="D47" s="75" t="n">
        <v>18.6</v>
      </c>
      <c r="E47" s="258"/>
      <c r="F47" s="258"/>
      <c r="G47" s="258"/>
      <c r="I47" s="14"/>
      <c r="J47" s="14"/>
      <c r="K47" s="14"/>
    </row>
    <row r="48" customFormat="false" ht="15.75" hidden="false" customHeight="false" outlineLevel="0" collapsed="false">
      <c r="B48" s="71" t="s">
        <v>13</v>
      </c>
      <c r="C48" s="88" t="s">
        <v>155</v>
      </c>
      <c r="D48" s="75" t="n">
        <v>56.59</v>
      </c>
      <c r="I48" s="14"/>
      <c r="J48" s="14"/>
      <c r="K48" s="14"/>
    </row>
    <row r="49" customFormat="false" ht="15.75" hidden="false" customHeight="false" outlineLevel="0" collapsed="false">
      <c r="B49" s="71" t="s">
        <v>16</v>
      </c>
      <c r="C49" s="88" t="s">
        <v>59</v>
      </c>
      <c r="D49" s="250"/>
      <c r="I49" s="14"/>
      <c r="J49" s="14"/>
      <c r="K49" s="14"/>
    </row>
    <row r="50" customFormat="false" ht="15.75" hidden="false" customHeight="false" outlineLevel="0" collapsed="false">
      <c r="B50" s="71" t="s">
        <v>36</v>
      </c>
      <c r="C50" s="88" t="s">
        <v>60</v>
      </c>
      <c r="D50" s="75" t="n">
        <v>64.96</v>
      </c>
      <c r="I50" s="14"/>
      <c r="J50" s="14"/>
      <c r="K50" s="14"/>
    </row>
    <row r="51" customFormat="false" ht="14.25" hidden="false" customHeight="true" outlineLevel="0" collapsed="false">
      <c r="B51" s="91"/>
      <c r="C51" s="92" t="s">
        <v>61</v>
      </c>
      <c r="D51" s="93" t="n">
        <f aca="false">SUM(D46:D50)</f>
        <v>179.275</v>
      </c>
      <c r="I51" s="14"/>
      <c r="J51" s="14"/>
      <c r="K51" s="14"/>
    </row>
    <row r="52" customFormat="false" ht="12.75" hidden="false" customHeight="false" outlineLevel="0" collapsed="false">
      <c r="B52" s="2" t="s">
        <v>62</v>
      </c>
      <c r="C52" s="2"/>
      <c r="D52" s="83"/>
      <c r="I52" s="14"/>
      <c r="J52" s="14"/>
      <c r="K52" s="14"/>
    </row>
    <row r="53" customFormat="false" ht="13.5" hidden="false" customHeight="true" outlineLevel="0" collapsed="false">
      <c r="B53" s="94"/>
      <c r="C53" s="94"/>
      <c r="D53" s="94"/>
      <c r="E53" s="94"/>
      <c r="F53" s="94"/>
      <c r="G53" s="1"/>
      <c r="H53" s="1"/>
    </row>
    <row r="54" customFormat="false" ht="15" hidden="false" customHeight="true" outlineLevel="0" collapsed="false">
      <c r="B54" s="63" t="s">
        <v>63</v>
      </c>
      <c r="C54" s="63"/>
      <c r="D54" s="63"/>
      <c r="E54" s="63"/>
      <c r="F54" s="1"/>
    </row>
    <row r="55" customFormat="false" ht="9" hidden="false" customHeight="true" outlineLevel="0" collapsed="false">
      <c r="B55" s="14"/>
      <c r="C55" s="14"/>
    </row>
    <row r="56" customFormat="false" ht="15" hidden="false" customHeight="true" outlineLevel="0" collapsed="false">
      <c r="B56" s="95" t="s">
        <v>64</v>
      </c>
      <c r="C56" s="95"/>
      <c r="D56" s="95"/>
      <c r="E56" s="95"/>
      <c r="F56" s="96" t="s">
        <v>65</v>
      </c>
      <c r="G56" s="97"/>
      <c r="H56" s="97"/>
    </row>
    <row r="57" customFormat="false" ht="14.25" hidden="false" customHeight="true" outlineLevel="0" collapsed="false">
      <c r="B57" s="98" t="s">
        <v>66</v>
      </c>
      <c r="C57" s="99" t="s">
        <v>67</v>
      </c>
      <c r="D57" s="100" t="s">
        <v>68</v>
      </c>
      <c r="E57" s="101" t="s">
        <v>30</v>
      </c>
      <c r="F57" s="101" t="n">
        <f aca="false">E32</f>
        <v>1470.88</v>
      </c>
      <c r="G57" s="102"/>
      <c r="H57" s="102"/>
    </row>
    <row r="58" customFormat="false" ht="15.75" hidden="false" customHeight="false" outlineLevel="0" collapsed="false">
      <c r="B58" s="71" t="s">
        <v>8</v>
      </c>
      <c r="C58" s="103" t="s">
        <v>69</v>
      </c>
      <c r="D58" s="104" t="n">
        <v>0.2</v>
      </c>
      <c r="E58" s="75" t="n">
        <f aca="false">($E$32)*D58</f>
        <v>294.176</v>
      </c>
      <c r="F58" s="102"/>
      <c r="G58" s="102"/>
      <c r="H58" s="102"/>
    </row>
    <row r="59" customFormat="false" ht="15.75" hidden="false" customHeight="false" outlineLevel="0" collapsed="false">
      <c r="B59" s="71" t="s">
        <v>10</v>
      </c>
      <c r="C59" s="105" t="s">
        <v>70</v>
      </c>
      <c r="D59" s="106" t="n">
        <v>0.015</v>
      </c>
      <c r="E59" s="75" t="n">
        <f aca="false">($E$32)*D59</f>
        <v>22.0632</v>
      </c>
      <c r="F59" s="102"/>
      <c r="G59" s="102"/>
      <c r="H59" s="102"/>
    </row>
    <row r="60" customFormat="false" ht="15.75" hidden="false" customHeight="false" outlineLevel="0" collapsed="false">
      <c r="B60" s="71" t="s">
        <v>13</v>
      </c>
      <c r="C60" s="105" t="s">
        <v>71</v>
      </c>
      <c r="D60" s="106" t="n">
        <v>0.01</v>
      </c>
      <c r="E60" s="75" t="n">
        <f aca="false">($E$32)*D60</f>
        <v>14.7088</v>
      </c>
      <c r="F60" s="102"/>
      <c r="G60" s="107"/>
      <c r="H60" s="102"/>
    </row>
    <row r="61" customFormat="false" ht="15.75" hidden="false" customHeight="false" outlineLevel="0" collapsed="false">
      <c r="B61" s="71" t="s">
        <v>16</v>
      </c>
      <c r="C61" s="105" t="s">
        <v>72</v>
      </c>
      <c r="D61" s="106" t="n">
        <v>0.002</v>
      </c>
      <c r="E61" s="75" t="n">
        <f aca="false">($E$32)*D61</f>
        <v>2.94176</v>
      </c>
      <c r="F61" s="102"/>
      <c r="G61" s="108"/>
      <c r="H61" s="108"/>
      <c r="I61" s="108"/>
    </row>
    <row r="62" customFormat="false" ht="15.75" hidden="false" customHeight="false" outlineLevel="0" collapsed="false">
      <c r="B62" s="71" t="s">
        <v>36</v>
      </c>
      <c r="C62" s="105" t="s">
        <v>73</v>
      </c>
      <c r="D62" s="106" t="n">
        <v>0.025</v>
      </c>
      <c r="E62" s="75" t="n">
        <f aca="false">($E$32)*D62</f>
        <v>36.772</v>
      </c>
      <c r="F62" s="102"/>
      <c r="G62" s="108"/>
      <c r="H62" s="108"/>
      <c r="I62" s="108"/>
    </row>
    <row r="63" customFormat="false" ht="15.75" hidden="false" customHeight="false" outlineLevel="0" collapsed="false">
      <c r="B63" s="71" t="s">
        <v>38</v>
      </c>
      <c r="C63" s="105" t="s">
        <v>74</v>
      </c>
      <c r="D63" s="106" t="n">
        <v>0.08</v>
      </c>
      <c r="E63" s="75" t="n">
        <f aca="false">($E$32)*D63</f>
        <v>117.6704</v>
      </c>
      <c r="F63" s="102"/>
      <c r="G63" s="109"/>
      <c r="H63" s="110"/>
      <c r="I63" s="110"/>
    </row>
    <row r="64" customFormat="false" ht="15.75" hidden="false" customHeight="false" outlineLevel="0" collapsed="false">
      <c r="B64" s="71" t="s">
        <v>40</v>
      </c>
      <c r="C64" s="105" t="s">
        <v>75</v>
      </c>
      <c r="D64" s="106" t="n">
        <v>0.06</v>
      </c>
      <c r="E64" s="75" t="n">
        <f aca="false">($E$32)*D64</f>
        <v>88.2528</v>
      </c>
      <c r="F64" s="102"/>
      <c r="G64" s="102"/>
      <c r="H64" s="102"/>
    </row>
    <row r="65" customFormat="false" ht="16.5" hidden="false" customHeight="false" outlineLevel="0" collapsed="false">
      <c r="B65" s="111" t="s">
        <v>42</v>
      </c>
      <c r="C65" s="112" t="s">
        <v>76</v>
      </c>
      <c r="D65" s="113" t="n">
        <v>0.006</v>
      </c>
      <c r="E65" s="75" t="n">
        <f aca="false">($E$32)*D65</f>
        <v>8.82528</v>
      </c>
      <c r="F65" s="102"/>
      <c r="G65" s="108"/>
      <c r="H65" s="108"/>
    </row>
    <row r="66" s="59" customFormat="true" ht="15.75" hidden="false" customHeight="false" outlineLevel="0" collapsed="false">
      <c r="A66" s="1"/>
      <c r="B66" s="114" t="s">
        <v>77</v>
      </c>
      <c r="C66" s="114"/>
      <c r="D66" s="115" t="n">
        <f aca="false">SUM(D58:D65)</f>
        <v>0.398</v>
      </c>
      <c r="E66" s="116" t="n">
        <f aca="false">SUM(E58:E65)</f>
        <v>585.41024</v>
      </c>
      <c r="F66" s="108"/>
      <c r="G66" s="117"/>
      <c r="H66" s="117"/>
      <c r="I66" s="117"/>
    </row>
    <row r="67" customFormat="false" ht="35.25" hidden="false" customHeight="true" outlineLevel="0" collapsed="false">
      <c r="A67" s="59"/>
      <c r="B67" s="118" t="s">
        <v>78</v>
      </c>
      <c r="C67" s="118"/>
      <c r="D67" s="118"/>
      <c r="E67" s="118"/>
      <c r="F67" s="117"/>
      <c r="H67" s="108"/>
    </row>
    <row r="68" customFormat="false" ht="9" hidden="false" customHeight="true" outlineLevel="0" collapsed="false">
      <c r="B68" s="13"/>
      <c r="C68" s="13"/>
      <c r="D68" s="119"/>
    </row>
    <row r="69" customFormat="false" ht="16.5" hidden="false" customHeight="false" outlineLevel="0" collapsed="false">
      <c r="B69" s="63" t="s">
        <v>79</v>
      </c>
      <c r="C69" s="63"/>
      <c r="D69" s="63"/>
      <c r="E69" s="63"/>
      <c r="G69" s="97"/>
      <c r="H69" s="97"/>
    </row>
    <row r="70" customFormat="false" ht="17.25" hidden="false" customHeight="true" outlineLevel="0" collapsed="false">
      <c r="B70" s="95" t="s">
        <v>80</v>
      </c>
      <c r="C70" s="120" t="s">
        <v>81</v>
      </c>
      <c r="D70" s="121" t="s">
        <v>82</v>
      </c>
      <c r="E70" s="96" t="s">
        <v>30</v>
      </c>
      <c r="F70" s="97"/>
      <c r="G70" s="102"/>
      <c r="H70" s="102"/>
    </row>
    <row r="71" customFormat="false" ht="15.75" hidden="false" customHeight="false" outlineLevel="0" collapsed="false">
      <c r="B71" s="122" t="s">
        <v>8</v>
      </c>
      <c r="C71" s="85" t="s">
        <v>83</v>
      </c>
      <c r="D71" s="123" t="n">
        <v>0.0834</v>
      </c>
      <c r="E71" s="124" t="n">
        <f aca="false">'MEMÓRIA DE CÁLCULO'!G60</f>
        <v>122.573333333333</v>
      </c>
      <c r="F71" s="102"/>
      <c r="G71" s="102"/>
      <c r="H71" s="102"/>
    </row>
    <row r="72" customFormat="false" ht="13.5" hidden="false" customHeight="true" outlineLevel="0" collapsed="false">
      <c r="B72" s="125" t="s">
        <v>84</v>
      </c>
      <c r="C72" s="125"/>
      <c r="D72" s="125"/>
      <c r="E72" s="126" t="n">
        <f aca="false">E71</f>
        <v>122.573333333333</v>
      </c>
      <c r="F72" s="102"/>
      <c r="G72" s="127"/>
      <c r="H72" s="127"/>
    </row>
    <row r="73" customFormat="false" ht="16.5" hidden="false" customHeight="false" outlineLevel="0" collapsed="false">
      <c r="B73" s="128" t="s">
        <v>85</v>
      </c>
      <c r="C73" s="128"/>
      <c r="D73" s="129" t="n">
        <f aca="false">D66</f>
        <v>0.398</v>
      </c>
      <c r="E73" s="130" t="n">
        <f aca="false">E71*D73</f>
        <v>48.7841866666667</v>
      </c>
      <c r="F73" s="127"/>
      <c r="G73" s="127"/>
      <c r="H73" s="127"/>
    </row>
    <row r="74" s="2" customFormat="true" ht="16.5" hidden="false" customHeight="false" outlineLevel="0" collapsed="false">
      <c r="A74" s="1"/>
      <c r="B74" s="95" t="s">
        <v>86</v>
      </c>
      <c r="C74" s="95"/>
      <c r="D74" s="95"/>
      <c r="E74" s="96" t="n">
        <f aca="false">E71+E73</f>
        <v>171.35752</v>
      </c>
      <c r="F74" s="127"/>
      <c r="I74" s="1"/>
      <c r="J74" s="1"/>
      <c r="K74" s="1"/>
      <c r="L74" s="1"/>
      <c r="M74" s="1"/>
      <c r="N74" s="1"/>
      <c r="O74" s="1"/>
      <c r="P74" s="1"/>
    </row>
    <row r="75" s="2" customFormat="true" ht="9.75" hidden="false" customHeight="true" outlineLevel="0" collapsed="false">
      <c r="B75" s="14"/>
      <c r="C75" s="14"/>
      <c r="I75" s="1"/>
      <c r="J75" s="1"/>
      <c r="K75" s="1"/>
      <c r="L75" s="1"/>
      <c r="M75" s="1"/>
      <c r="N75" s="1"/>
      <c r="O75" s="1"/>
      <c r="P75" s="1"/>
    </row>
    <row r="76" customFormat="false" ht="16.5" hidden="false" customHeight="false" outlineLevel="0" collapsed="false">
      <c r="A76" s="2"/>
      <c r="B76" s="131" t="s">
        <v>87</v>
      </c>
      <c r="C76" s="131"/>
      <c r="D76" s="131"/>
      <c r="E76" s="131"/>
      <c r="G76" s="97"/>
      <c r="H76" s="97"/>
    </row>
    <row r="77" customFormat="false" ht="14.25" hidden="false" customHeight="true" outlineLevel="0" collapsed="false">
      <c r="B77" s="132" t="s">
        <v>88</v>
      </c>
      <c r="C77" s="133" t="s">
        <v>89</v>
      </c>
      <c r="D77" s="134" t="s">
        <v>82</v>
      </c>
      <c r="E77" s="135" t="s">
        <v>30</v>
      </c>
      <c r="F77" s="97"/>
      <c r="G77" s="102"/>
      <c r="H77" s="102"/>
    </row>
    <row r="78" customFormat="false" ht="15.75" hidden="false" customHeight="false" outlineLevel="0" collapsed="false">
      <c r="B78" s="136" t="s">
        <v>8</v>
      </c>
      <c r="C78" s="137" t="s">
        <v>90</v>
      </c>
      <c r="D78" s="138"/>
      <c r="E78" s="139" t="n">
        <f aca="false">'MEMÓRIA DE CÁLCULO'!I82</f>
        <v>1.06545225468858</v>
      </c>
      <c r="F78" s="102"/>
      <c r="G78" s="102"/>
      <c r="H78" s="102"/>
    </row>
    <row r="79" customFormat="false" ht="16.5" hidden="false" customHeight="false" outlineLevel="0" collapsed="false">
      <c r="B79" s="140" t="s">
        <v>10</v>
      </c>
      <c r="C79" s="141" t="s">
        <v>91</v>
      </c>
      <c r="D79" s="142" t="n">
        <f aca="false">D66</f>
        <v>0.398</v>
      </c>
      <c r="E79" s="143" t="n">
        <f aca="false">E78*D79</f>
        <v>0.424049997366056</v>
      </c>
      <c r="F79" s="102"/>
      <c r="G79" s="102"/>
      <c r="H79" s="102"/>
    </row>
    <row r="80" customFormat="false" ht="16.5" hidden="false" customHeight="false" outlineLevel="0" collapsed="false">
      <c r="B80" s="95" t="s">
        <v>86</v>
      </c>
      <c r="C80" s="95"/>
      <c r="D80" s="95"/>
      <c r="E80" s="144" t="n">
        <f aca="false">SUM(E78:E79)</f>
        <v>1.48950225205464</v>
      </c>
      <c r="F80" s="102"/>
    </row>
    <row r="81" customFormat="false" ht="9.75" hidden="false" customHeight="true" outlineLevel="0" collapsed="false">
      <c r="I81" s="14"/>
      <c r="J81" s="14"/>
    </row>
    <row r="82" customFormat="false" ht="16.5" hidden="false" customHeight="false" outlineLevel="0" collapsed="false">
      <c r="B82" s="63" t="s">
        <v>92</v>
      </c>
      <c r="C82" s="63"/>
      <c r="D82" s="63"/>
      <c r="E82" s="63"/>
      <c r="G82" s="97"/>
      <c r="H82" s="97"/>
      <c r="I82" s="14"/>
      <c r="J82" s="14"/>
    </row>
    <row r="83" customFormat="false" ht="14.25" hidden="false" customHeight="true" outlineLevel="0" collapsed="false">
      <c r="B83" s="65" t="s">
        <v>93</v>
      </c>
      <c r="C83" s="120" t="s">
        <v>94</v>
      </c>
      <c r="D83" s="121" t="s">
        <v>82</v>
      </c>
      <c r="E83" s="96" t="s">
        <v>30</v>
      </c>
      <c r="F83" s="97"/>
      <c r="G83" s="102"/>
      <c r="H83" s="102"/>
      <c r="I83" s="14"/>
      <c r="J83" s="14"/>
    </row>
    <row r="84" customFormat="false" ht="15.75" hidden="false" customHeight="false" outlineLevel="0" collapsed="false">
      <c r="B84" s="145" t="s">
        <v>8</v>
      </c>
      <c r="C84" s="146" t="s">
        <v>95</v>
      </c>
      <c r="D84" s="147"/>
      <c r="E84" s="139" t="n">
        <f aca="false">'MEMÓRIA DE CÁLCULO'!H110</f>
        <v>19.9511702731523</v>
      </c>
      <c r="F84" s="102"/>
      <c r="G84" s="102"/>
      <c r="H84" s="102"/>
      <c r="I84" s="14"/>
      <c r="J84" s="14"/>
    </row>
    <row r="85" customFormat="false" ht="15.75" hidden="false" customHeight="false" outlineLevel="0" collapsed="false">
      <c r="B85" s="136" t="s">
        <v>10</v>
      </c>
      <c r="C85" s="148" t="s">
        <v>96</v>
      </c>
      <c r="D85" s="138" t="n">
        <v>0.08</v>
      </c>
      <c r="E85" s="149" t="n">
        <f aca="false">E84*D85</f>
        <v>1.59609362185219</v>
      </c>
      <c r="F85" s="102"/>
      <c r="G85" s="102"/>
      <c r="H85" s="102"/>
      <c r="I85" s="14"/>
      <c r="J85" s="14"/>
    </row>
    <row r="86" customFormat="false" ht="15.75" hidden="false" customHeight="false" outlineLevel="0" collapsed="false">
      <c r="B86" s="136" t="s">
        <v>13</v>
      </c>
      <c r="C86" s="150" t="s">
        <v>97</v>
      </c>
      <c r="D86" s="138"/>
      <c r="E86" s="149" t="n">
        <f aca="false">'MEMÓRIA DE CÁLCULO'!I119</f>
        <v>13.5124842666667</v>
      </c>
      <c r="F86" s="102"/>
      <c r="G86" s="102"/>
      <c r="H86" s="102"/>
      <c r="I86" s="14"/>
      <c r="J86" s="14"/>
    </row>
    <row r="87" customFormat="false" ht="15.75" hidden="false" customHeight="false" outlineLevel="0" collapsed="false">
      <c r="B87" s="136" t="s">
        <v>16</v>
      </c>
      <c r="C87" s="151" t="s">
        <v>98</v>
      </c>
      <c r="D87" s="138"/>
      <c r="E87" s="149" t="n">
        <f aca="false">'MEMÓRIA DE CÁLCULO'!I147</f>
        <v>27.1395050993903</v>
      </c>
      <c r="F87" s="102"/>
      <c r="G87" s="152"/>
      <c r="H87" s="153"/>
      <c r="I87" s="153"/>
      <c r="J87" s="153"/>
      <c r="K87" s="153"/>
      <c r="L87" s="153"/>
      <c r="M87" s="153"/>
      <c r="N87" s="153"/>
      <c r="O87" s="153"/>
      <c r="P87" s="153"/>
    </row>
    <row r="88" customFormat="false" ht="15.75" hidden="false" customHeight="false" outlineLevel="0" collapsed="false">
      <c r="B88" s="136" t="s">
        <v>36</v>
      </c>
      <c r="C88" s="148" t="s">
        <v>99</v>
      </c>
      <c r="D88" s="138" t="n">
        <f aca="false">D66</f>
        <v>0.398</v>
      </c>
      <c r="E88" s="149" t="n">
        <f aca="false">D88*E87</f>
        <v>10.8015230295573</v>
      </c>
      <c r="F88" s="102"/>
      <c r="G88" s="153"/>
      <c r="H88" s="153"/>
      <c r="I88" s="153"/>
      <c r="J88" s="153"/>
      <c r="K88" s="153"/>
      <c r="L88" s="153"/>
      <c r="M88" s="153"/>
      <c r="N88" s="153"/>
      <c r="O88" s="153"/>
      <c r="P88" s="153"/>
    </row>
    <row r="89" customFormat="false" ht="16.5" hidden="false" customHeight="false" outlineLevel="0" collapsed="false">
      <c r="B89" s="111" t="s">
        <v>38</v>
      </c>
      <c r="C89" s="141" t="s">
        <v>100</v>
      </c>
      <c r="D89" s="142"/>
      <c r="E89" s="154" t="n">
        <f aca="false">'MEMÓRIA DE CÁLCULO'!I164</f>
        <v>65.3724444444444</v>
      </c>
      <c r="F89" s="102"/>
      <c r="G89" s="153"/>
      <c r="H89" s="153"/>
      <c r="I89" s="153"/>
      <c r="J89" s="153"/>
      <c r="K89" s="153"/>
      <c r="L89" s="153"/>
      <c r="M89" s="153"/>
      <c r="N89" s="153"/>
      <c r="O89" s="153"/>
      <c r="P89" s="153"/>
    </row>
    <row r="90" s="59" customFormat="true" ht="15" hidden="false" customHeight="true" outlineLevel="0" collapsed="false">
      <c r="A90" s="1"/>
      <c r="B90" s="95" t="s">
        <v>101</v>
      </c>
      <c r="C90" s="95"/>
      <c r="D90" s="95"/>
      <c r="E90" s="144" t="n">
        <f aca="false">SUM(E84:E89)</f>
        <v>138.373220735063</v>
      </c>
      <c r="F90" s="127"/>
      <c r="G90" s="153"/>
      <c r="H90" s="153"/>
      <c r="I90" s="153"/>
      <c r="J90" s="153"/>
      <c r="K90" s="153"/>
      <c r="L90" s="153"/>
      <c r="M90" s="153"/>
      <c r="N90" s="153"/>
      <c r="O90" s="153"/>
      <c r="P90" s="153"/>
    </row>
    <row r="91" customFormat="false" ht="35.25" hidden="false" customHeight="true" outlineLevel="0" collapsed="false">
      <c r="A91" s="59"/>
      <c r="B91" s="155" t="s">
        <v>102</v>
      </c>
      <c r="C91" s="155"/>
      <c r="D91" s="155"/>
      <c r="E91" s="155"/>
      <c r="F91" s="127"/>
      <c r="G91" s="153"/>
      <c r="H91" s="153"/>
      <c r="I91" s="153"/>
      <c r="J91" s="153"/>
      <c r="K91" s="153"/>
      <c r="L91" s="153"/>
      <c r="M91" s="153"/>
      <c r="N91" s="153"/>
      <c r="O91" s="153"/>
      <c r="P91" s="153"/>
    </row>
    <row r="92" customFormat="false" ht="9" hidden="false" customHeight="true" outlineLevel="0" collapsed="false">
      <c r="B92" s="13"/>
      <c r="C92" s="13"/>
      <c r="D92" s="13"/>
      <c r="E92" s="127"/>
      <c r="F92" s="127"/>
      <c r="H92" s="14"/>
    </row>
    <row r="93" customFormat="false" ht="16.5" hidden="false" customHeight="true" outlineLevel="0" collapsed="false">
      <c r="B93" s="156" t="s">
        <v>103</v>
      </c>
      <c r="C93" s="156"/>
      <c r="D93" s="156"/>
      <c r="E93" s="157" t="s">
        <v>104</v>
      </c>
      <c r="F93" s="157"/>
      <c r="G93" s="97"/>
      <c r="H93" s="60"/>
      <c r="I93" s="158"/>
    </row>
    <row r="94" customFormat="false" ht="14.25" hidden="false" customHeight="true" outlineLevel="0" collapsed="false">
      <c r="B94" s="159" t="s">
        <v>105</v>
      </c>
      <c r="C94" s="160" t="s">
        <v>106</v>
      </c>
      <c r="D94" s="161" t="s">
        <v>30</v>
      </c>
      <c r="E94" s="157"/>
      <c r="F94" s="157"/>
      <c r="G94" s="162"/>
      <c r="H94" s="163"/>
      <c r="I94" s="164"/>
    </row>
    <row r="95" customFormat="false" ht="15.75" hidden="false" customHeight="false" outlineLevel="0" collapsed="false">
      <c r="B95" s="165" t="s">
        <v>8</v>
      </c>
      <c r="C95" s="166" t="s">
        <v>107</v>
      </c>
      <c r="D95" s="167" t="n">
        <f aca="false">'MEMÓRIA DE CÁLCULO'!G189</f>
        <v>164.760963613817</v>
      </c>
      <c r="E95" s="168" t="n">
        <f aca="false">'MEMÓRIA DE CÁLCULO'!G181</f>
        <v>1977.1315633658</v>
      </c>
      <c r="F95" s="169"/>
      <c r="G95" s="162"/>
      <c r="H95" s="163"/>
      <c r="I95" s="164"/>
    </row>
    <row r="96" customFormat="false" ht="15.75" hidden="false" customHeight="false" outlineLevel="0" collapsed="false">
      <c r="B96" s="170" t="s">
        <v>108</v>
      </c>
      <c r="C96" s="171" t="s">
        <v>109</v>
      </c>
      <c r="D96" s="167" t="n">
        <f aca="false">'MEMÓRIA DE CÁLCULO'!H196</f>
        <v>40.8577777777777</v>
      </c>
      <c r="E96" s="162"/>
      <c r="F96" s="162"/>
      <c r="G96" s="162"/>
      <c r="H96" s="14"/>
    </row>
    <row r="97" customFormat="false" ht="15.75" hidden="false" customHeight="false" outlineLevel="0" collapsed="false">
      <c r="B97" s="170" t="s">
        <v>10</v>
      </c>
      <c r="C97" s="172" t="s">
        <v>110</v>
      </c>
      <c r="D97" s="167" t="n">
        <f aca="false">(((E95)/30)/12)*5</f>
        <v>27.4601606023028</v>
      </c>
      <c r="E97" s="162"/>
      <c r="F97" s="162"/>
      <c r="G97" s="162"/>
      <c r="H97" s="14"/>
    </row>
    <row r="98" customFormat="false" ht="15.75" hidden="false" customHeight="false" outlineLevel="0" collapsed="false">
      <c r="B98" s="170" t="s">
        <v>13</v>
      </c>
      <c r="C98" s="172" t="s">
        <v>111</v>
      </c>
      <c r="D98" s="167" t="n">
        <f aca="false">(((E95/30)/12)*7)*1.5%</f>
        <v>0.576663372648358</v>
      </c>
      <c r="E98" s="162"/>
      <c r="F98" s="162"/>
      <c r="G98" s="162"/>
      <c r="H98" s="14"/>
    </row>
    <row r="99" customFormat="false" ht="15.75" hidden="false" customHeight="false" outlineLevel="0" collapsed="false">
      <c r="B99" s="170" t="s">
        <v>16</v>
      </c>
      <c r="C99" s="88" t="s">
        <v>112</v>
      </c>
      <c r="D99" s="167" t="n">
        <f aca="false">((E95/30)/12)*1</f>
        <v>5.49203212046055</v>
      </c>
      <c r="E99" s="162"/>
      <c r="F99" s="162"/>
      <c r="G99" s="162"/>
      <c r="H99" s="14"/>
    </row>
    <row r="100" customFormat="false" ht="29.25" hidden="false" customHeight="false" outlineLevel="0" collapsed="false">
      <c r="B100" s="170" t="s">
        <v>36</v>
      </c>
      <c r="C100" s="172" t="s">
        <v>113</v>
      </c>
      <c r="D100" s="167" t="n">
        <f aca="false">(((E95/30)/12)*15)*0.78%</f>
        <v>0.642567758093885</v>
      </c>
      <c r="E100" s="162"/>
      <c r="F100" s="162"/>
      <c r="G100" s="162"/>
      <c r="H100" s="14"/>
    </row>
    <row r="101" customFormat="false" ht="16.5" hidden="false" customHeight="false" outlineLevel="0" collapsed="false">
      <c r="B101" s="173" t="s">
        <v>38</v>
      </c>
      <c r="C101" s="174" t="s">
        <v>114</v>
      </c>
      <c r="D101" s="175" t="n">
        <v>0</v>
      </c>
      <c r="E101" s="162"/>
      <c r="F101" s="162"/>
      <c r="G101" s="162"/>
      <c r="H101" s="14"/>
    </row>
    <row r="102" customFormat="false" ht="14.25" hidden="false" customHeight="true" outlineLevel="0" collapsed="false">
      <c r="B102" s="176" t="s">
        <v>84</v>
      </c>
      <c r="C102" s="176"/>
      <c r="D102" s="177" t="n">
        <f aca="false">SUM(D95:D101)</f>
        <v>239.7901652451</v>
      </c>
      <c r="E102" s="162"/>
      <c r="F102" s="162"/>
      <c r="G102" s="178"/>
      <c r="H102" s="178"/>
      <c r="I102" s="178"/>
      <c r="J102" s="178"/>
      <c r="K102" s="179"/>
    </row>
    <row r="103" customFormat="false" ht="25.5" hidden="false" customHeight="true" outlineLevel="0" collapsed="false">
      <c r="B103" s="180" t="s">
        <v>40</v>
      </c>
      <c r="C103" s="181" t="s">
        <v>115</v>
      </c>
      <c r="D103" s="182" t="n">
        <f aca="false">D102*D66</f>
        <v>95.4364857675498</v>
      </c>
      <c r="E103" s="183"/>
      <c r="F103" s="178"/>
      <c r="G103" s="178"/>
      <c r="H103" s="178"/>
      <c r="I103" s="179"/>
      <c r="J103" s="179"/>
      <c r="K103" s="179"/>
    </row>
    <row r="104" s="59" customFormat="true" ht="15.75" hidden="false" customHeight="false" outlineLevel="0" collapsed="false">
      <c r="A104" s="1"/>
      <c r="B104" s="184"/>
      <c r="C104" s="114" t="s">
        <v>86</v>
      </c>
      <c r="D104" s="185" t="n">
        <f aca="false">SUM(D102:D103)</f>
        <v>335.22665101265</v>
      </c>
      <c r="E104" s="183"/>
      <c r="F104" s="178"/>
      <c r="G104" s="179"/>
      <c r="H104" s="179"/>
      <c r="I104" s="179"/>
      <c r="J104" s="179"/>
      <c r="K104" s="179"/>
    </row>
    <row r="105" customFormat="false" ht="49.5" hidden="false" customHeight="true" outlineLevel="0" collapsed="false">
      <c r="A105" s="59"/>
      <c r="B105" s="186" t="s">
        <v>116</v>
      </c>
      <c r="C105" s="186"/>
      <c r="D105" s="186"/>
      <c r="E105" s="186"/>
      <c r="F105" s="186"/>
      <c r="I105" s="14"/>
    </row>
    <row r="106" customFormat="false" ht="19.5" hidden="false" customHeight="true" outlineLevel="0" collapsed="false">
      <c r="B106" s="186" t="s">
        <v>117</v>
      </c>
      <c r="C106" s="186"/>
      <c r="D106" s="186"/>
      <c r="E106" s="186"/>
      <c r="F106" s="186"/>
    </row>
    <row r="107" customFormat="false" ht="25.5" hidden="false" customHeight="true" outlineLevel="0" collapsed="false">
      <c r="B107" s="186" t="s">
        <v>118</v>
      </c>
      <c r="C107" s="186"/>
      <c r="D107" s="186"/>
      <c r="E107" s="186"/>
      <c r="F107" s="186"/>
    </row>
    <row r="108" s="189" customFormat="true" ht="15.75" hidden="false" customHeight="true" outlineLevel="0" collapsed="false">
      <c r="A108" s="59"/>
      <c r="B108" s="187"/>
      <c r="C108" s="187"/>
      <c r="D108" s="187"/>
      <c r="E108" s="187"/>
      <c r="F108" s="2"/>
      <c r="G108" s="188"/>
      <c r="H108" s="188"/>
    </row>
    <row r="109" customFormat="false" ht="19.5" hidden="false" customHeight="false" outlineLevel="0" collapsed="false">
      <c r="A109" s="189"/>
      <c r="B109" s="63" t="s">
        <v>119</v>
      </c>
      <c r="C109" s="63"/>
      <c r="D109" s="63"/>
      <c r="E109" s="188"/>
      <c r="F109" s="188"/>
    </row>
    <row r="110" customFormat="false" ht="16.5" hidden="false" customHeight="false" outlineLevel="0" collapsed="false">
      <c r="B110" s="190" t="n">
        <v>4</v>
      </c>
      <c r="C110" s="191" t="s">
        <v>120</v>
      </c>
      <c r="D110" s="192" t="s">
        <v>30</v>
      </c>
    </row>
    <row r="111" customFormat="false" ht="15.75" hidden="false" customHeight="false" outlineLevel="0" collapsed="false">
      <c r="B111" s="193" t="s">
        <v>66</v>
      </c>
      <c r="C111" s="171" t="s">
        <v>121</v>
      </c>
      <c r="D111" s="194" t="n">
        <f aca="false">E66</f>
        <v>585.41024</v>
      </c>
    </row>
    <row r="112" customFormat="false" ht="15.75" hidden="false" customHeight="true" outlineLevel="0" collapsed="false">
      <c r="B112" s="76" t="s">
        <v>80</v>
      </c>
      <c r="C112" s="171" t="s">
        <v>122</v>
      </c>
      <c r="D112" s="75" t="n">
        <f aca="false">E74</f>
        <v>171.35752</v>
      </c>
    </row>
    <row r="113" customFormat="false" ht="15.75" hidden="false" customHeight="true" outlineLevel="0" collapsed="false">
      <c r="B113" s="76" t="s">
        <v>88</v>
      </c>
      <c r="C113" s="171" t="s">
        <v>89</v>
      </c>
      <c r="D113" s="75" t="n">
        <f aca="false">E80</f>
        <v>1.48950225205464</v>
      </c>
    </row>
    <row r="114" customFormat="false" ht="15.75" hidden="false" customHeight="false" outlineLevel="0" collapsed="false">
      <c r="B114" s="76" t="s">
        <v>93</v>
      </c>
      <c r="C114" s="171" t="s">
        <v>123</v>
      </c>
      <c r="D114" s="75" t="n">
        <f aca="false">E90</f>
        <v>138.373220735063</v>
      </c>
    </row>
    <row r="115" customFormat="false" ht="15.75" hidden="false" customHeight="true" outlineLevel="0" collapsed="false">
      <c r="B115" s="76" t="s">
        <v>105</v>
      </c>
      <c r="C115" s="195" t="s">
        <v>124</v>
      </c>
      <c r="D115" s="143" t="n">
        <f aca="false">D104</f>
        <v>335.22665101265</v>
      </c>
    </row>
    <row r="116" customFormat="false" ht="16.5" hidden="false" customHeight="false" outlineLevel="0" collapsed="false">
      <c r="B116" s="66" t="s">
        <v>125</v>
      </c>
      <c r="C116" s="66"/>
      <c r="D116" s="144" t="n">
        <f aca="false">SUM(D111:D115)</f>
        <v>1231.85713399977</v>
      </c>
    </row>
    <row r="117" customFormat="false" ht="13.5" hidden="false" customHeight="false" outlineLevel="0" collapsed="false">
      <c r="B117" s="14"/>
      <c r="C117" s="14"/>
    </row>
    <row r="118" s="14" customFormat="true" ht="16.5" hidden="false" customHeight="false" outlineLevel="0" collapsed="false">
      <c r="A118" s="1"/>
      <c r="B118" s="63" t="s">
        <v>126</v>
      </c>
      <c r="C118" s="63"/>
      <c r="D118" s="63"/>
      <c r="E118" s="63"/>
      <c r="F118" s="63"/>
      <c r="G118" s="196"/>
      <c r="H118" s="197"/>
      <c r="I118" s="197"/>
    </row>
    <row r="119" s="14" customFormat="true" ht="32.25" hidden="false" customHeight="false" outlineLevel="0" collapsed="false">
      <c r="B119" s="198" t="s">
        <v>127</v>
      </c>
      <c r="C119" s="199" t="s">
        <v>128</v>
      </c>
      <c r="D119" s="200" t="s">
        <v>68</v>
      </c>
      <c r="E119" s="198" t="s">
        <v>129</v>
      </c>
      <c r="F119" s="201" t="s">
        <v>30</v>
      </c>
      <c r="G119" s="196"/>
      <c r="H119" s="197"/>
      <c r="I119" s="197"/>
    </row>
    <row r="120" s="14" customFormat="true" ht="32.25" hidden="false" customHeight="false" outlineLevel="0" collapsed="false">
      <c r="B120" s="202" t="s">
        <v>8</v>
      </c>
      <c r="C120" s="203" t="s">
        <v>130</v>
      </c>
      <c r="D120" s="204" t="n">
        <v>0.0624</v>
      </c>
      <c r="E120" s="205" t="n">
        <f aca="false">E137</f>
        <v>3217.09213399977</v>
      </c>
      <c r="F120" s="206" t="n">
        <f aca="false">E120*D120</f>
        <v>200.746549161585</v>
      </c>
      <c r="G120" s="196"/>
      <c r="H120" s="197"/>
      <c r="I120" s="197"/>
    </row>
    <row r="121" s="14" customFormat="true" ht="32.25" hidden="false" customHeight="true" outlineLevel="0" collapsed="false">
      <c r="B121" s="207" t="s">
        <v>10</v>
      </c>
      <c r="C121" s="203" t="s">
        <v>131</v>
      </c>
      <c r="D121" s="208" t="n">
        <f aca="false">100%-D123-D124-D126</f>
        <v>0.8575</v>
      </c>
      <c r="E121" s="206" t="n">
        <f aca="false">(E137+F120+F128)/D121</f>
        <v>4269.60792699993</v>
      </c>
      <c r="F121" s="202"/>
      <c r="G121" s="196"/>
      <c r="H121" s="197"/>
      <c r="I121" s="197"/>
    </row>
    <row r="122" s="14" customFormat="true" ht="16.5" hidden="false" customHeight="false" outlineLevel="0" collapsed="false">
      <c r="B122" s="207"/>
      <c r="C122" s="209" t="s">
        <v>132</v>
      </c>
      <c r="D122" s="210"/>
      <c r="E122" s="211"/>
      <c r="F122" s="212"/>
      <c r="G122" s="196"/>
      <c r="H122" s="197"/>
      <c r="I122" s="197"/>
    </row>
    <row r="123" s="14" customFormat="true" ht="16.5" hidden="false" customHeight="false" outlineLevel="0" collapsed="false">
      <c r="B123" s="207"/>
      <c r="C123" s="203" t="s">
        <v>133</v>
      </c>
      <c r="D123" s="208" t="n">
        <v>0.0165</v>
      </c>
      <c r="E123" s="208"/>
      <c r="F123" s="213" t="n">
        <f aca="false">E121*D123</f>
        <v>70.4485307954989</v>
      </c>
      <c r="G123" s="196"/>
      <c r="H123" s="197"/>
      <c r="I123" s="197"/>
    </row>
    <row r="124" s="14" customFormat="true" ht="16.5" hidden="false" customHeight="false" outlineLevel="0" collapsed="false">
      <c r="B124" s="207"/>
      <c r="C124" s="214" t="s">
        <v>134</v>
      </c>
      <c r="D124" s="215" t="n">
        <v>0.076</v>
      </c>
      <c r="E124" s="215"/>
      <c r="F124" s="213" t="n">
        <f aca="false">E121*D124</f>
        <v>324.490202451995</v>
      </c>
      <c r="G124" s="196"/>
      <c r="H124" s="197"/>
      <c r="I124" s="197"/>
    </row>
    <row r="125" s="14" customFormat="true" ht="16.5" hidden="false" customHeight="false" outlineLevel="0" collapsed="false">
      <c r="B125" s="207"/>
      <c r="C125" s="203" t="s">
        <v>135</v>
      </c>
      <c r="D125" s="216"/>
      <c r="E125" s="216"/>
      <c r="F125" s="217"/>
      <c r="G125" s="196"/>
      <c r="H125" s="197"/>
      <c r="I125" s="197"/>
    </row>
    <row r="126" s="14" customFormat="true" ht="15.75" hidden="false" customHeight="false" outlineLevel="0" collapsed="false">
      <c r="B126" s="207"/>
      <c r="C126" s="218" t="s">
        <v>136</v>
      </c>
      <c r="D126" s="208" t="n">
        <v>0.05</v>
      </c>
      <c r="E126" s="210"/>
      <c r="F126" s="213" t="n">
        <f aca="false">E121*D126</f>
        <v>213.480396349997</v>
      </c>
      <c r="G126" s="196"/>
      <c r="H126" s="197"/>
      <c r="I126" s="197"/>
    </row>
    <row r="127" s="14" customFormat="true" ht="16.5" hidden="false" customHeight="false" outlineLevel="0" collapsed="false">
      <c r="B127" s="207"/>
      <c r="C127" s="214" t="s">
        <v>137</v>
      </c>
      <c r="D127" s="208"/>
      <c r="E127" s="216"/>
      <c r="F127" s="213"/>
      <c r="G127" s="196"/>
      <c r="H127" s="197"/>
      <c r="I127" s="197"/>
    </row>
    <row r="128" s="14" customFormat="true" ht="32.25" hidden="false" customHeight="false" outlineLevel="0" collapsed="false">
      <c r="B128" s="219" t="s">
        <v>13</v>
      </c>
      <c r="C128" s="220" t="s">
        <v>138</v>
      </c>
      <c r="D128" s="221" t="n">
        <v>0.0712</v>
      </c>
      <c r="E128" s="222" t="n">
        <f aca="false">E120+F120</f>
        <v>3417.83868316135</v>
      </c>
      <c r="F128" s="223" t="n">
        <f aca="false">E128*D128</f>
        <v>243.350114241088</v>
      </c>
      <c r="G128" s="196"/>
      <c r="H128" s="197"/>
      <c r="I128" s="197"/>
    </row>
    <row r="129" customFormat="false" ht="16.5" hidden="false" customHeight="true" outlineLevel="0" collapsed="false">
      <c r="A129" s="14"/>
      <c r="B129" s="224" t="s">
        <v>139</v>
      </c>
      <c r="C129" s="224"/>
      <c r="D129" s="224"/>
      <c r="E129" s="224"/>
      <c r="F129" s="225" t="n">
        <f aca="false">SUM(F120:F128)</f>
        <v>1052.51579300016</v>
      </c>
    </row>
    <row r="130" customFormat="false" ht="12.75" hidden="false" customHeight="false" outlineLevel="0" collapsed="false">
      <c r="D130" s="226"/>
      <c r="I130" s="2"/>
    </row>
    <row r="131" s="59" customFormat="true" ht="15.75" hidden="false" customHeight="false" outlineLevel="0" collapsed="false">
      <c r="A131" s="1"/>
      <c r="B131" s="227" t="s">
        <v>140</v>
      </c>
      <c r="C131" s="227"/>
      <c r="D131" s="227"/>
      <c r="E131" s="227"/>
      <c r="F131" s="2"/>
      <c r="G131" s="2"/>
      <c r="H131" s="2"/>
      <c r="I131" s="2"/>
    </row>
    <row r="132" customFormat="false" ht="16.5" hidden="false" customHeight="true" outlineLevel="0" collapsed="false">
      <c r="A132" s="59"/>
      <c r="B132" s="228" t="s">
        <v>141</v>
      </c>
      <c r="C132" s="228"/>
      <c r="D132" s="228"/>
      <c r="E132" s="101" t="s">
        <v>30</v>
      </c>
      <c r="I132" s="2"/>
    </row>
    <row r="133" customFormat="false" ht="16.5" hidden="false" customHeight="true" outlineLevel="0" collapsed="false">
      <c r="B133" s="229" t="s">
        <v>8</v>
      </c>
      <c r="C133" s="230" t="s">
        <v>142</v>
      </c>
      <c r="D133" s="230"/>
      <c r="E133" s="139" t="n">
        <f aca="false">E32</f>
        <v>1470.88</v>
      </c>
      <c r="I133" s="2"/>
    </row>
    <row r="134" customFormat="false" ht="16.5" hidden="false" customHeight="true" outlineLevel="0" collapsed="false">
      <c r="B134" s="136" t="s">
        <v>10</v>
      </c>
      <c r="C134" s="230" t="s">
        <v>143</v>
      </c>
      <c r="D134" s="230"/>
      <c r="E134" s="149" t="n">
        <f aca="false">D42</f>
        <v>335.08</v>
      </c>
      <c r="I134" s="2"/>
    </row>
    <row r="135" customFormat="false" ht="16.5" hidden="false" customHeight="true" outlineLevel="0" collapsed="false">
      <c r="B135" s="136" t="s">
        <v>13</v>
      </c>
      <c r="C135" s="230" t="s">
        <v>144</v>
      </c>
      <c r="D135" s="230"/>
      <c r="E135" s="149" t="n">
        <f aca="false">D51</f>
        <v>179.275</v>
      </c>
      <c r="I135" s="2"/>
    </row>
    <row r="136" customFormat="false" ht="16.5" hidden="false" customHeight="true" outlineLevel="0" collapsed="false">
      <c r="B136" s="231" t="s">
        <v>16</v>
      </c>
      <c r="C136" s="230" t="s">
        <v>145</v>
      </c>
      <c r="D136" s="230"/>
      <c r="E136" s="154" t="n">
        <f aca="false">D116</f>
        <v>1231.85713399977</v>
      </c>
      <c r="I136" s="2"/>
    </row>
    <row r="137" customFormat="false" ht="16.5" hidden="false" customHeight="false" outlineLevel="0" collapsed="false">
      <c r="B137" s="4" t="s">
        <v>146</v>
      </c>
      <c r="C137" s="4"/>
      <c r="D137" s="4"/>
      <c r="E137" s="232" t="n">
        <f aca="false">SUM(E133:E136)</f>
        <v>3217.09213399977</v>
      </c>
      <c r="I137" s="2"/>
    </row>
    <row r="138" customFormat="false" ht="16.5" hidden="false" customHeight="true" outlineLevel="0" collapsed="false">
      <c r="B138" s="233" t="s">
        <v>36</v>
      </c>
      <c r="C138" s="234" t="s">
        <v>147</v>
      </c>
      <c r="D138" s="234"/>
      <c r="E138" s="235" t="n">
        <f aca="false">F129</f>
        <v>1052.51579300016</v>
      </c>
      <c r="I138" s="2"/>
    </row>
    <row r="139" customFormat="false" ht="16.5" hidden="false" customHeight="false" outlineLevel="0" collapsed="false">
      <c r="B139" s="95" t="s">
        <v>148</v>
      </c>
      <c r="C139" s="95"/>
      <c r="D139" s="95"/>
      <c r="E139" s="144" t="n">
        <f aca="false">ROUND(SUM(E137:E138),2)</f>
        <v>4269.61</v>
      </c>
    </row>
    <row r="140" customFormat="false" ht="12.75" hidden="false" customHeight="false" outlineLevel="0" collapsed="false">
      <c r="J140" s="236"/>
    </row>
  </sheetData>
  <mergeCells count="71">
    <mergeCell ref="A1:F1"/>
    <mergeCell ref="B3:E3"/>
    <mergeCell ref="D4:E4"/>
    <mergeCell ref="D5:E5"/>
    <mergeCell ref="B7:F7"/>
    <mergeCell ref="D9:E9"/>
    <mergeCell ref="D10:E10"/>
    <mergeCell ref="D11:E11"/>
    <mergeCell ref="D12:E12"/>
    <mergeCell ref="B14:E14"/>
    <mergeCell ref="B15:F15"/>
    <mergeCell ref="C16:D16"/>
    <mergeCell ref="E16:F16"/>
    <mergeCell ref="C17:D17"/>
    <mergeCell ref="E17:F17"/>
    <mergeCell ref="C18:D18"/>
    <mergeCell ref="E18:F18"/>
    <mergeCell ref="C19:D19"/>
    <mergeCell ref="E19:F19"/>
    <mergeCell ref="B20:F20"/>
    <mergeCell ref="A21:F21"/>
    <mergeCell ref="B22:E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B34:D34"/>
    <mergeCell ref="B42:C42"/>
    <mergeCell ref="B44:D44"/>
    <mergeCell ref="B53:F53"/>
    <mergeCell ref="B54:E54"/>
    <mergeCell ref="B56:E56"/>
    <mergeCell ref="B66:C66"/>
    <mergeCell ref="B67:E67"/>
    <mergeCell ref="B69:E69"/>
    <mergeCell ref="B72:D72"/>
    <mergeCell ref="B73:C73"/>
    <mergeCell ref="B74:D74"/>
    <mergeCell ref="B76:E76"/>
    <mergeCell ref="B80:D80"/>
    <mergeCell ref="B82:E82"/>
    <mergeCell ref="B90:D90"/>
    <mergeCell ref="B91:E91"/>
    <mergeCell ref="B93:D93"/>
    <mergeCell ref="E93:F94"/>
    <mergeCell ref="B102:C102"/>
    <mergeCell ref="B105:F105"/>
    <mergeCell ref="B106:F106"/>
    <mergeCell ref="B107:F107"/>
    <mergeCell ref="B109:D109"/>
    <mergeCell ref="B116:C116"/>
    <mergeCell ref="B118:F118"/>
    <mergeCell ref="B121:B127"/>
    <mergeCell ref="D126:D127"/>
    <mergeCell ref="F126:F127"/>
    <mergeCell ref="B129:E129"/>
    <mergeCell ref="B131:E131"/>
    <mergeCell ref="B132:D132"/>
    <mergeCell ref="C133:D133"/>
    <mergeCell ref="C134:D134"/>
    <mergeCell ref="C135:D135"/>
    <mergeCell ref="C136:D136"/>
    <mergeCell ref="B137:D137"/>
    <mergeCell ref="C138:D138"/>
    <mergeCell ref="B139:D1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14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9" activeCellId="0" sqref="E19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99"/>
    <col collapsed="false" customWidth="true" hidden="false" outlineLevel="0" max="3" min="3" style="1" width="59.28"/>
    <col collapsed="false" customWidth="true" hidden="false" outlineLevel="0" max="4" min="4" style="2" width="13.41"/>
    <col collapsed="false" customWidth="true" hidden="false" outlineLevel="0" max="5" min="5" style="2" width="12.56"/>
    <col collapsed="false" customWidth="true" hidden="false" outlineLevel="0" max="6" min="6" style="2" width="13.99"/>
    <col collapsed="false" customWidth="true" hidden="false" outlineLevel="0" max="7" min="7" style="2" width="11.28"/>
    <col collapsed="false" customWidth="false" hidden="false" outlineLevel="0" max="8" min="8" style="2" width="9.14"/>
    <col collapsed="false" customWidth="true" hidden="false" outlineLevel="0" max="9" min="9" style="1" width="8.99"/>
    <col collapsed="false" customWidth="true" hidden="false" outlineLevel="0" max="10" min="10" style="1" width="12.14"/>
    <col collapsed="false" customWidth="true" hidden="false" outlineLevel="0" max="11" min="11" style="1" width="11.13"/>
    <col collapsed="false" customWidth="true" hidden="false" outlineLevel="0" max="12" min="12" style="1" width="8.7"/>
    <col collapsed="false" customWidth="true" hidden="false" outlineLevel="0" max="13" min="13" style="1" width="8.14"/>
    <col collapsed="false" customWidth="true" hidden="false" outlineLevel="0" max="14" min="14" style="1" width="10.41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false" outlineLevel="0" collapsed="false"/>
    <row r="3" customFormat="false" ht="16.5" hidden="false" customHeight="false" outlineLevel="0" collapsed="false">
      <c r="B3" s="4" t="s">
        <v>156</v>
      </c>
      <c r="C3" s="4"/>
      <c r="D3" s="4"/>
      <c r="E3" s="4"/>
      <c r="F3" s="5"/>
    </row>
    <row r="4" customFormat="false" ht="12.75" hidden="false" customHeight="false" outlineLevel="0" collapsed="false">
      <c r="B4" s="6"/>
      <c r="C4" s="7" t="s">
        <v>2</v>
      </c>
      <c r="D4" s="8" t="s">
        <v>3</v>
      </c>
      <c r="E4" s="8"/>
    </row>
    <row r="5" customFormat="false" ht="13.5" hidden="false" customHeight="false" outlineLevel="0" collapsed="false">
      <c r="B5" s="9"/>
      <c r="C5" s="10" t="s">
        <v>4</v>
      </c>
      <c r="D5" s="11" t="s">
        <v>150</v>
      </c>
      <c r="E5" s="11"/>
    </row>
    <row r="6" customFormat="false" ht="12.75" hidden="false" customHeight="true" outlineLevel="0" collapsed="false">
      <c r="C6" s="12" t="s">
        <v>153</v>
      </c>
    </row>
    <row r="7" customFormat="false" ht="15.75" hidden="false" customHeight="false" outlineLevel="0" collapsed="false">
      <c r="B7" s="13" t="s">
        <v>7</v>
      </c>
      <c r="C7" s="13"/>
      <c r="D7" s="13"/>
      <c r="E7" s="13"/>
      <c r="F7" s="13"/>
    </row>
    <row r="8" customFormat="false" ht="10.5" hidden="false" customHeight="true" outlineLevel="0" collapsed="false">
      <c r="B8" s="14"/>
      <c r="C8" s="14"/>
      <c r="G8" s="1"/>
      <c r="H8" s="1"/>
    </row>
    <row r="9" customFormat="false" ht="12.75" hidden="false" customHeight="false" outlineLevel="0" collapsed="false">
      <c r="B9" s="15" t="s">
        <v>8</v>
      </c>
      <c r="C9" s="16" t="s">
        <v>9</v>
      </c>
      <c r="D9" s="17"/>
      <c r="E9" s="17"/>
      <c r="G9" s="1"/>
      <c r="H9" s="1"/>
    </row>
    <row r="10" customFormat="false" ht="12.75" hidden="false" customHeight="false" outlineLevel="0" collapsed="false">
      <c r="B10" s="18" t="s">
        <v>10</v>
      </c>
      <c r="C10" s="19" t="s">
        <v>11</v>
      </c>
      <c r="D10" s="20" t="s">
        <v>12</v>
      </c>
      <c r="E10" s="20"/>
      <c r="G10" s="1"/>
      <c r="H10" s="1"/>
    </row>
    <row r="11" customFormat="false" ht="24" hidden="false" customHeight="true" outlineLevel="0" collapsed="false">
      <c r="B11" s="21" t="s">
        <v>13</v>
      </c>
      <c r="C11" s="19" t="s">
        <v>14</v>
      </c>
      <c r="D11" s="22" t="s">
        <v>15</v>
      </c>
      <c r="E11" s="22"/>
      <c r="G11" s="1"/>
      <c r="H11" s="1"/>
    </row>
    <row r="12" customFormat="false" ht="13.5" hidden="false" customHeight="false" outlineLevel="0" collapsed="false">
      <c r="B12" s="23" t="s">
        <v>16</v>
      </c>
      <c r="C12" s="24" t="s">
        <v>17</v>
      </c>
      <c r="D12" s="25" t="s">
        <v>18</v>
      </c>
      <c r="E12" s="25"/>
    </row>
    <row r="13" customFormat="false" ht="12.75" hidden="false" customHeight="false" outlineLevel="0" collapsed="false">
      <c r="H13" s="1"/>
    </row>
    <row r="14" customFormat="false" ht="14.25" hidden="false" customHeight="true" outlineLevel="0" collapsed="false">
      <c r="B14" s="26" t="s">
        <v>19</v>
      </c>
      <c r="C14" s="26"/>
      <c r="D14" s="26"/>
      <c r="E14" s="26"/>
      <c r="F14" s="5"/>
      <c r="G14" s="1"/>
      <c r="H14" s="1"/>
    </row>
    <row r="15" s="28" customFormat="true" ht="12.75" hidden="false" customHeight="true" outlineLevel="0" collapsed="false">
      <c r="A15" s="1"/>
      <c r="B15" s="27" t="s">
        <v>20</v>
      </c>
      <c r="C15" s="27"/>
      <c r="D15" s="27"/>
      <c r="E15" s="27"/>
      <c r="F15" s="27"/>
    </row>
    <row r="16" customFormat="false" ht="24.75" hidden="false" customHeight="true" outlineLevel="0" collapsed="false">
      <c r="A16" s="28"/>
      <c r="B16" s="29" t="n">
        <v>1</v>
      </c>
      <c r="C16" s="30" t="s">
        <v>21</v>
      </c>
      <c r="D16" s="30"/>
      <c r="E16" s="31" t="str">
        <f aca="false">B3</f>
        <v>TRATORISTA</v>
      </c>
      <c r="F16" s="31"/>
      <c r="G16" s="1"/>
      <c r="H16" s="1"/>
    </row>
    <row r="17" customFormat="false" ht="12.75" hidden="false" customHeight="true" outlineLevel="0" collapsed="false">
      <c r="B17" s="32" t="n">
        <v>2</v>
      </c>
      <c r="C17" s="33" t="s">
        <v>22</v>
      </c>
      <c r="D17" s="33"/>
      <c r="E17" s="34" t="n">
        <f aca="false">E24</f>
        <v>987</v>
      </c>
      <c r="F17" s="34"/>
      <c r="G17" s="1"/>
      <c r="H17" s="1"/>
    </row>
    <row r="18" customFormat="false" ht="12.75" hidden="false" customHeight="true" outlineLevel="0" collapsed="false">
      <c r="B18" s="32" t="n">
        <v>3</v>
      </c>
      <c r="C18" s="33" t="s">
        <v>23</v>
      </c>
      <c r="D18" s="33"/>
      <c r="E18" s="35" t="s">
        <v>24</v>
      </c>
      <c r="F18" s="35"/>
      <c r="G18" s="1"/>
      <c r="H18" s="1"/>
    </row>
    <row r="19" customFormat="false" ht="12.75" hidden="false" customHeight="true" outlineLevel="0" collapsed="false">
      <c r="B19" s="32" t="n">
        <v>4</v>
      </c>
      <c r="C19" s="33" t="s">
        <v>25</v>
      </c>
      <c r="D19" s="33"/>
      <c r="E19" s="36" t="s">
        <v>26</v>
      </c>
      <c r="F19" s="36"/>
    </row>
    <row r="20" customFormat="false" ht="58.5" hidden="false" customHeight="true" outlineLevel="0" collapsed="false">
      <c r="B20" s="37" t="s">
        <v>27</v>
      </c>
      <c r="C20" s="37"/>
      <c r="D20" s="37"/>
      <c r="E20" s="37"/>
      <c r="F20" s="37"/>
    </row>
    <row r="21" customFormat="false" ht="14.25" hidden="false" customHeight="true" outlineLevel="0" collapsed="false">
      <c r="A21" s="38"/>
      <c r="B21" s="38"/>
      <c r="C21" s="38"/>
      <c r="D21" s="38"/>
      <c r="E21" s="38"/>
      <c r="F21" s="38"/>
    </row>
    <row r="22" customFormat="false" ht="16.5" hidden="false" customHeight="false" outlineLevel="0" collapsed="false">
      <c r="B22" s="39" t="s">
        <v>28</v>
      </c>
      <c r="C22" s="39"/>
      <c r="D22" s="39"/>
      <c r="E22" s="39"/>
      <c r="F22" s="40"/>
    </row>
    <row r="23" customFormat="false" ht="16.5" hidden="false" customHeight="false" outlineLevel="0" collapsed="false">
      <c r="B23" s="41" t="n">
        <v>1</v>
      </c>
      <c r="C23" s="41" t="s">
        <v>29</v>
      </c>
      <c r="D23" s="41"/>
      <c r="E23" s="41" t="s">
        <v>30</v>
      </c>
    </row>
    <row r="24" customFormat="false" ht="15.75" hidden="false" customHeight="false" outlineLevel="0" collapsed="false">
      <c r="B24" s="44" t="s">
        <v>8</v>
      </c>
      <c r="C24" s="237" t="s">
        <v>31</v>
      </c>
      <c r="D24" s="237"/>
      <c r="E24" s="238" t="n">
        <f aca="false">'MEMÓRIA DE CÁLCULO'!D9</f>
        <v>987</v>
      </c>
    </row>
    <row r="25" customFormat="false" ht="15.75" hidden="false" customHeight="false" outlineLevel="0" collapsed="false">
      <c r="B25" s="50" t="s">
        <v>10</v>
      </c>
      <c r="C25" s="239" t="s">
        <v>32</v>
      </c>
      <c r="D25" s="239"/>
      <c r="E25" s="240" t="n">
        <v>0</v>
      </c>
    </row>
    <row r="26" customFormat="false" ht="15.75" hidden="false" customHeight="false" outlineLevel="0" collapsed="false">
      <c r="B26" s="50" t="s">
        <v>13</v>
      </c>
      <c r="C26" s="241" t="s">
        <v>33</v>
      </c>
      <c r="D26" s="242"/>
      <c r="E26" s="243" t="s">
        <v>34</v>
      </c>
    </row>
    <row r="27" customFormat="false" ht="15.75" hidden="false" customHeight="false" outlineLevel="0" collapsed="false">
      <c r="B27" s="50" t="s">
        <v>16</v>
      </c>
      <c r="C27" s="239" t="s">
        <v>35</v>
      </c>
      <c r="D27" s="239"/>
      <c r="E27" s="240" t="n">
        <v>0</v>
      </c>
    </row>
    <row r="28" customFormat="false" ht="15.75" hidden="false" customHeight="false" outlineLevel="0" collapsed="false">
      <c r="B28" s="50" t="s">
        <v>36</v>
      </c>
      <c r="C28" s="239" t="s">
        <v>37</v>
      </c>
      <c r="D28" s="239"/>
      <c r="E28" s="240" t="n">
        <v>0</v>
      </c>
    </row>
    <row r="29" customFormat="false" ht="15.75" hidden="false" customHeight="false" outlineLevel="0" collapsed="false">
      <c r="B29" s="50" t="s">
        <v>38</v>
      </c>
      <c r="C29" s="239" t="s">
        <v>39</v>
      </c>
      <c r="D29" s="239"/>
      <c r="E29" s="244" t="n">
        <v>0</v>
      </c>
    </row>
    <row r="30" customFormat="false" ht="15.75" hidden="false" customHeight="true" outlineLevel="0" collapsed="false">
      <c r="B30" s="50" t="s">
        <v>40</v>
      </c>
      <c r="C30" s="239" t="s">
        <v>41</v>
      </c>
      <c r="D30" s="239"/>
      <c r="E30" s="245" t="n">
        <v>0</v>
      </c>
    </row>
    <row r="31" customFormat="false" ht="15.75" hidden="false" customHeight="true" outlineLevel="0" collapsed="false">
      <c r="B31" s="54" t="s">
        <v>42</v>
      </c>
      <c r="C31" s="246" t="s">
        <v>151</v>
      </c>
      <c r="D31" s="246"/>
      <c r="E31" s="245" t="n">
        <f aca="false">'MEMÓRIA DE CÁLCULO'!E9</f>
        <v>562.86</v>
      </c>
    </row>
    <row r="32" s="59" customFormat="true" ht="15.75" hidden="false" customHeight="true" outlineLevel="0" collapsed="false">
      <c r="A32" s="1"/>
      <c r="B32" s="56"/>
      <c r="C32" s="247" t="s">
        <v>44</v>
      </c>
      <c r="D32" s="247"/>
      <c r="E32" s="248" t="n">
        <f aca="false">SUM(E24:E31)</f>
        <v>1549.86</v>
      </c>
      <c r="F32" s="2"/>
      <c r="G32" s="2"/>
      <c r="H32" s="2"/>
    </row>
    <row r="33" customFormat="false" ht="17.25" hidden="false" customHeight="false" outlineLevel="0" collapsed="false">
      <c r="A33" s="59"/>
      <c r="B33" s="60"/>
      <c r="C33" s="13"/>
      <c r="D33" s="13"/>
      <c r="E33" s="61"/>
      <c r="G33" s="62"/>
      <c r="H33" s="62"/>
      <c r="I33" s="62"/>
      <c r="J33" s="14"/>
    </row>
    <row r="34" customFormat="false" ht="16.5" hidden="false" customHeight="false" outlineLevel="0" collapsed="false">
      <c r="B34" s="63" t="s">
        <v>45</v>
      </c>
      <c r="C34" s="63"/>
      <c r="D34" s="63"/>
      <c r="E34" s="62"/>
      <c r="F34" s="62"/>
      <c r="G34" s="64"/>
      <c r="H34" s="14"/>
    </row>
    <row r="35" customFormat="false" ht="16.5" hidden="false" customHeight="false" outlineLevel="0" collapsed="false">
      <c r="B35" s="65" t="n">
        <v>2</v>
      </c>
      <c r="C35" s="66" t="s">
        <v>46</v>
      </c>
      <c r="D35" s="67" t="s">
        <v>30</v>
      </c>
      <c r="G35" s="64"/>
      <c r="H35" s="14"/>
    </row>
    <row r="36" customFormat="false" ht="15.75" hidden="false" customHeight="false" outlineLevel="0" collapsed="false">
      <c r="B36" s="68" t="s">
        <v>8</v>
      </c>
      <c r="C36" s="69" t="s">
        <v>47</v>
      </c>
      <c r="D36" s="70" t="n">
        <f aca="false">'MEMÓRIA DE CÁLCULO'!H19</f>
        <v>112.38</v>
      </c>
      <c r="G36" s="64"/>
      <c r="H36" s="14"/>
    </row>
    <row r="37" customFormat="false" ht="31.5" hidden="false" customHeight="true" outlineLevel="0" collapsed="false">
      <c r="B37" s="71" t="s">
        <v>10</v>
      </c>
      <c r="C37" s="72" t="s">
        <v>48</v>
      </c>
      <c r="D37" s="73" t="n">
        <f aca="false">'MEMÓRIA DE CÁLCULO'!E25</f>
        <v>209</v>
      </c>
      <c r="G37" s="64"/>
      <c r="H37" s="14"/>
    </row>
    <row r="38" customFormat="false" ht="18.75" hidden="false" customHeight="true" outlineLevel="0" collapsed="false">
      <c r="B38" s="71" t="s">
        <v>13</v>
      </c>
      <c r="C38" s="74" t="s">
        <v>49</v>
      </c>
      <c r="D38" s="75" t="n">
        <v>0</v>
      </c>
      <c r="G38" s="64"/>
      <c r="H38" s="14"/>
    </row>
    <row r="39" customFormat="false" ht="15.75" hidden="false" customHeight="false" outlineLevel="0" collapsed="false">
      <c r="B39" s="71" t="s">
        <v>16</v>
      </c>
      <c r="C39" s="72" t="s">
        <v>50</v>
      </c>
      <c r="D39" s="75" t="n">
        <v>0</v>
      </c>
      <c r="G39" s="64"/>
      <c r="H39" s="14"/>
    </row>
    <row r="40" customFormat="false" ht="20.25" hidden="false" customHeight="true" outlineLevel="0" collapsed="false">
      <c r="B40" s="76" t="s">
        <v>36</v>
      </c>
      <c r="C40" s="77" t="s">
        <v>51</v>
      </c>
      <c r="D40" s="75" t="n">
        <v>9.7</v>
      </c>
      <c r="G40" s="64"/>
      <c r="H40" s="14"/>
    </row>
    <row r="41" customFormat="false" ht="16.5" hidden="false" customHeight="false" outlineLevel="0" collapsed="false">
      <c r="B41" s="78" t="s">
        <v>38</v>
      </c>
      <c r="C41" s="79" t="s">
        <v>52</v>
      </c>
      <c r="D41" s="80" t="n">
        <v>4</v>
      </c>
      <c r="G41" s="64"/>
      <c r="H41" s="14"/>
    </row>
    <row r="42" customFormat="false" ht="17.25" hidden="false" customHeight="true" outlineLevel="0" collapsed="false">
      <c r="B42" s="81" t="s">
        <v>53</v>
      </c>
      <c r="C42" s="81"/>
      <c r="D42" s="82" t="n">
        <f aca="false">SUM(D36:D41)</f>
        <v>335.08</v>
      </c>
      <c r="I42" s="64"/>
      <c r="J42" s="14"/>
    </row>
    <row r="43" customFormat="false" ht="11.25" hidden="false" customHeight="true" outlineLevel="0" collapsed="false">
      <c r="B43" s="12"/>
      <c r="C43" s="2"/>
      <c r="D43" s="83"/>
      <c r="G43" s="62"/>
      <c r="H43" s="62"/>
      <c r="I43" s="62"/>
      <c r="J43" s="14"/>
      <c r="K43" s="14"/>
    </row>
    <row r="44" customFormat="false" ht="16.5" hidden="false" customHeight="false" outlineLevel="0" collapsed="false">
      <c r="B44" s="63" t="s">
        <v>54</v>
      </c>
      <c r="C44" s="63"/>
      <c r="D44" s="63"/>
      <c r="E44" s="62"/>
      <c r="F44" s="62"/>
      <c r="I44" s="14"/>
      <c r="J44" s="14"/>
      <c r="K44" s="14"/>
    </row>
    <row r="45" customFormat="false" ht="16.5" hidden="false" customHeight="false" outlineLevel="0" collapsed="false">
      <c r="B45" s="65" t="n">
        <v>3</v>
      </c>
      <c r="C45" s="84" t="s">
        <v>55</v>
      </c>
      <c r="D45" s="66" t="s">
        <v>30</v>
      </c>
      <c r="I45" s="14"/>
      <c r="J45" s="14"/>
      <c r="K45" s="14"/>
    </row>
    <row r="46" customFormat="false" ht="15.75" hidden="false" customHeight="false" outlineLevel="0" collapsed="false">
      <c r="B46" s="68" t="s">
        <v>8</v>
      </c>
      <c r="C46" s="85" t="s">
        <v>56</v>
      </c>
      <c r="D46" s="249" t="n">
        <f aca="false">'UNIFORMES '!I12</f>
        <v>39.125</v>
      </c>
      <c r="I46" s="14"/>
      <c r="J46" s="14"/>
      <c r="K46" s="14"/>
    </row>
    <row r="47" customFormat="false" ht="15.75" hidden="false" customHeight="false" outlineLevel="0" collapsed="false">
      <c r="B47" s="71" t="s">
        <v>10</v>
      </c>
      <c r="C47" s="88" t="s">
        <v>57</v>
      </c>
      <c r="D47" s="90" t="n">
        <v>9.54</v>
      </c>
      <c r="I47" s="14"/>
      <c r="J47" s="14"/>
      <c r="K47" s="14"/>
    </row>
    <row r="48" customFormat="false" ht="15.75" hidden="false" customHeight="false" outlineLevel="0" collapsed="false">
      <c r="B48" s="71" t="s">
        <v>13</v>
      </c>
      <c r="C48" s="88" t="s">
        <v>155</v>
      </c>
      <c r="D48" s="90" t="n">
        <v>56.59</v>
      </c>
      <c r="I48" s="14"/>
      <c r="J48" s="14"/>
      <c r="K48" s="14"/>
    </row>
    <row r="49" customFormat="false" ht="15.75" hidden="false" customHeight="false" outlineLevel="0" collapsed="false">
      <c r="B49" s="71" t="s">
        <v>16</v>
      </c>
      <c r="C49" s="88" t="s">
        <v>59</v>
      </c>
      <c r="D49" s="250"/>
      <c r="I49" s="14"/>
      <c r="J49" s="14"/>
      <c r="K49" s="14"/>
    </row>
    <row r="50" customFormat="false" ht="15.75" hidden="false" customHeight="false" outlineLevel="0" collapsed="false">
      <c r="B50" s="71" t="s">
        <v>36</v>
      </c>
      <c r="C50" s="88" t="s">
        <v>60</v>
      </c>
      <c r="D50" s="90" t="n">
        <v>64.96</v>
      </c>
      <c r="I50" s="14"/>
      <c r="J50" s="14"/>
      <c r="K50" s="14"/>
    </row>
    <row r="51" customFormat="false" ht="14.25" hidden="false" customHeight="true" outlineLevel="0" collapsed="false">
      <c r="B51" s="91"/>
      <c r="C51" s="92" t="s">
        <v>61</v>
      </c>
      <c r="D51" s="93" t="n">
        <f aca="false">SUM(D46:D50)</f>
        <v>170.215</v>
      </c>
      <c r="I51" s="14"/>
      <c r="J51" s="14"/>
      <c r="K51" s="14"/>
    </row>
    <row r="52" customFormat="false" ht="12.75" hidden="false" customHeight="false" outlineLevel="0" collapsed="false">
      <c r="B52" s="2" t="s">
        <v>62</v>
      </c>
      <c r="C52" s="2"/>
      <c r="D52" s="83"/>
      <c r="I52" s="14"/>
      <c r="J52" s="14"/>
      <c r="K52" s="14"/>
    </row>
    <row r="53" customFormat="false" ht="13.5" hidden="false" customHeight="true" outlineLevel="0" collapsed="false">
      <c r="B53" s="94"/>
      <c r="C53" s="94"/>
      <c r="D53" s="94"/>
      <c r="E53" s="94"/>
      <c r="F53" s="94"/>
      <c r="G53" s="1"/>
      <c r="H53" s="1"/>
    </row>
    <row r="54" customFormat="false" ht="15" hidden="false" customHeight="true" outlineLevel="0" collapsed="false">
      <c r="B54" s="63" t="s">
        <v>63</v>
      </c>
      <c r="C54" s="63"/>
      <c r="D54" s="63"/>
      <c r="E54" s="63"/>
      <c r="F54" s="1"/>
    </row>
    <row r="55" customFormat="false" ht="9" hidden="false" customHeight="true" outlineLevel="0" collapsed="false">
      <c r="B55" s="14"/>
      <c r="C55" s="14"/>
    </row>
    <row r="56" customFormat="false" ht="15" hidden="false" customHeight="true" outlineLevel="0" collapsed="false">
      <c r="B56" s="95" t="s">
        <v>64</v>
      </c>
      <c r="C56" s="95"/>
      <c r="D56" s="95"/>
      <c r="E56" s="95"/>
      <c r="F56" s="96" t="s">
        <v>65</v>
      </c>
      <c r="G56" s="97"/>
      <c r="H56" s="97"/>
    </row>
    <row r="57" customFormat="false" ht="14.25" hidden="false" customHeight="true" outlineLevel="0" collapsed="false">
      <c r="B57" s="98" t="s">
        <v>66</v>
      </c>
      <c r="C57" s="99" t="s">
        <v>67</v>
      </c>
      <c r="D57" s="100" t="s">
        <v>68</v>
      </c>
      <c r="E57" s="101" t="s">
        <v>30</v>
      </c>
      <c r="F57" s="101" t="n">
        <f aca="false">E32</f>
        <v>1549.86</v>
      </c>
      <c r="G57" s="102"/>
      <c r="H57" s="102"/>
    </row>
    <row r="58" customFormat="false" ht="15.75" hidden="false" customHeight="false" outlineLevel="0" collapsed="false">
      <c r="B58" s="71" t="s">
        <v>8</v>
      </c>
      <c r="C58" s="103" t="s">
        <v>69</v>
      </c>
      <c r="D58" s="104" t="n">
        <v>0.2</v>
      </c>
      <c r="E58" s="75" t="n">
        <f aca="false">($E$32)*D58</f>
        <v>309.972</v>
      </c>
      <c r="F58" s="102"/>
      <c r="G58" s="102"/>
      <c r="H58" s="102"/>
    </row>
    <row r="59" customFormat="false" ht="15.75" hidden="false" customHeight="false" outlineLevel="0" collapsed="false">
      <c r="B59" s="71" t="s">
        <v>10</v>
      </c>
      <c r="C59" s="105" t="s">
        <v>70</v>
      </c>
      <c r="D59" s="106" t="n">
        <v>0.015</v>
      </c>
      <c r="E59" s="75" t="n">
        <f aca="false">($E$32)*D59</f>
        <v>23.2479</v>
      </c>
      <c r="F59" s="102"/>
      <c r="G59" s="102"/>
      <c r="H59" s="102"/>
    </row>
    <row r="60" customFormat="false" ht="15.75" hidden="false" customHeight="false" outlineLevel="0" collapsed="false">
      <c r="B60" s="71" t="s">
        <v>13</v>
      </c>
      <c r="C60" s="105" t="s">
        <v>71</v>
      </c>
      <c r="D60" s="106" t="n">
        <v>0.01</v>
      </c>
      <c r="E60" s="75" t="n">
        <f aca="false">($E$32)*D60</f>
        <v>15.4986</v>
      </c>
      <c r="F60" s="102"/>
      <c r="G60" s="107"/>
      <c r="H60" s="102"/>
    </row>
    <row r="61" customFormat="false" ht="15.75" hidden="false" customHeight="false" outlineLevel="0" collapsed="false">
      <c r="B61" s="71" t="s">
        <v>16</v>
      </c>
      <c r="C61" s="105" t="s">
        <v>72</v>
      </c>
      <c r="D61" s="106" t="n">
        <v>0.002</v>
      </c>
      <c r="E61" s="75" t="n">
        <f aca="false">($E$32)*D61</f>
        <v>3.09972</v>
      </c>
      <c r="F61" s="102"/>
      <c r="G61" s="108"/>
      <c r="H61" s="108"/>
      <c r="I61" s="108"/>
    </row>
    <row r="62" customFormat="false" ht="15.75" hidden="false" customHeight="false" outlineLevel="0" collapsed="false">
      <c r="B62" s="71" t="s">
        <v>36</v>
      </c>
      <c r="C62" s="105" t="s">
        <v>73</v>
      </c>
      <c r="D62" s="106" t="n">
        <v>0.025</v>
      </c>
      <c r="E62" s="75" t="n">
        <f aca="false">($E$32)*D62</f>
        <v>38.7465</v>
      </c>
      <c r="F62" s="102"/>
      <c r="G62" s="108"/>
      <c r="H62" s="108"/>
      <c r="I62" s="108"/>
    </row>
    <row r="63" customFormat="false" ht="15.75" hidden="false" customHeight="false" outlineLevel="0" collapsed="false">
      <c r="B63" s="71" t="s">
        <v>38</v>
      </c>
      <c r="C63" s="105" t="s">
        <v>74</v>
      </c>
      <c r="D63" s="106" t="n">
        <v>0.08</v>
      </c>
      <c r="E63" s="75" t="n">
        <f aca="false">($E$32)*D63</f>
        <v>123.9888</v>
      </c>
      <c r="F63" s="102"/>
      <c r="G63" s="109"/>
      <c r="H63" s="110"/>
      <c r="I63" s="110"/>
    </row>
    <row r="64" customFormat="false" ht="15.75" hidden="false" customHeight="false" outlineLevel="0" collapsed="false">
      <c r="B64" s="71" t="s">
        <v>40</v>
      </c>
      <c r="C64" s="105" t="s">
        <v>75</v>
      </c>
      <c r="D64" s="106" t="n">
        <v>0.06</v>
      </c>
      <c r="E64" s="75" t="n">
        <f aca="false">($E$32)*D64</f>
        <v>92.9916</v>
      </c>
      <c r="F64" s="102"/>
      <c r="G64" s="102"/>
      <c r="H64" s="102"/>
    </row>
    <row r="65" customFormat="false" ht="16.5" hidden="false" customHeight="false" outlineLevel="0" collapsed="false">
      <c r="B65" s="111" t="s">
        <v>42</v>
      </c>
      <c r="C65" s="112" t="s">
        <v>76</v>
      </c>
      <c r="D65" s="113" t="n">
        <v>0.006</v>
      </c>
      <c r="E65" s="75" t="n">
        <f aca="false">($E$32)*D65</f>
        <v>9.29916</v>
      </c>
      <c r="F65" s="102"/>
      <c r="G65" s="108"/>
      <c r="H65" s="108"/>
    </row>
    <row r="66" s="59" customFormat="true" ht="15.75" hidden="false" customHeight="false" outlineLevel="0" collapsed="false">
      <c r="A66" s="1"/>
      <c r="B66" s="114" t="s">
        <v>77</v>
      </c>
      <c r="C66" s="114"/>
      <c r="D66" s="115" t="n">
        <f aca="false">SUM(D58:D65)</f>
        <v>0.398</v>
      </c>
      <c r="E66" s="116" t="n">
        <f aca="false">SUM(E58:E65)</f>
        <v>616.84428</v>
      </c>
      <c r="F66" s="108"/>
      <c r="G66" s="117"/>
      <c r="H66" s="117"/>
      <c r="I66" s="117"/>
    </row>
    <row r="67" customFormat="false" ht="35.25" hidden="false" customHeight="true" outlineLevel="0" collapsed="false">
      <c r="A67" s="59"/>
      <c r="B67" s="118" t="s">
        <v>78</v>
      </c>
      <c r="C67" s="118"/>
      <c r="D67" s="118"/>
      <c r="E67" s="118"/>
      <c r="F67" s="117"/>
      <c r="H67" s="108"/>
    </row>
    <row r="68" customFormat="false" ht="15" hidden="false" customHeight="true" outlineLevel="0" collapsed="false">
      <c r="B68" s="13"/>
      <c r="C68" s="13"/>
      <c r="D68" s="119"/>
    </row>
    <row r="69" customFormat="false" ht="16.5" hidden="false" customHeight="false" outlineLevel="0" collapsed="false">
      <c r="B69" s="63" t="s">
        <v>79</v>
      </c>
      <c r="C69" s="63"/>
      <c r="D69" s="63"/>
      <c r="E69" s="63"/>
      <c r="G69" s="97"/>
      <c r="H69" s="97"/>
    </row>
    <row r="70" customFormat="false" ht="17.25" hidden="false" customHeight="true" outlineLevel="0" collapsed="false">
      <c r="B70" s="95" t="s">
        <v>80</v>
      </c>
      <c r="C70" s="120" t="s">
        <v>81</v>
      </c>
      <c r="D70" s="121" t="s">
        <v>82</v>
      </c>
      <c r="E70" s="96" t="s">
        <v>30</v>
      </c>
      <c r="F70" s="97"/>
      <c r="G70" s="102"/>
      <c r="H70" s="102"/>
    </row>
    <row r="71" customFormat="false" ht="15.75" hidden="false" customHeight="false" outlineLevel="0" collapsed="false">
      <c r="B71" s="122" t="s">
        <v>8</v>
      </c>
      <c r="C71" s="85" t="s">
        <v>83</v>
      </c>
      <c r="D71" s="123" t="n">
        <v>0.0834</v>
      </c>
      <c r="E71" s="124" t="n">
        <f aca="false">'MEMÓRIA DE CÁLCULO'!H60</f>
        <v>129.155</v>
      </c>
      <c r="F71" s="102"/>
      <c r="G71" s="102"/>
      <c r="H71" s="102"/>
    </row>
    <row r="72" customFormat="false" ht="13.5" hidden="false" customHeight="true" outlineLevel="0" collapsed="false">
      <c r="B72" s="125" t="s">
        <v>84</v>
      </c>
      <c r="C72" s="125"/>
      <c r="D72" s="125"/>
      <c r="E72" s="126" t="n">
        <f aca="false">E71</f>
        <v>129.155</v>
      </c>
      <c r="F72" s="102"/>
      <c r="G72" s="127"/>
      <c r="H72" s="127"/>
    </row>
    <row r="73" customFormat="false" ht="16.5" hidden="false" customHeight="false" outlineLevel="0" collapsed="false">
      <c r="B73" s="128" t="s">
        <v>85</v>
      </c>
      <c r="C73" s="128"/>
      <c r="D73" s="129" t="n">
        <f aca="false">D66</f>
        <v>0.398</v>
      </c>
      <c r="E73" s="130" t="n">
        <f aca="false">E71*D73</f>
        <v>51.40369</v>
      </c>
      <c r="F73" s="127"/>
      <c r="G73" s="127"/>
      <c r="H73" s="127"/>
    </row>
    <row r="74" s="2" customFormat="true" ht="16.5" hidden="false" customHeight="false" outlineLevel="0" collapsed="false">
      <c r="A74" s="1"/>
      <c r="B74" s="95" t="s">
        <v>86</v>
      </c>
      <c r="C74" s="95"/>
      <c r="D74" s="95"/>
      <c r="E74" s="96" t="n">
        <f aca="false">E71+E73</f>
        <v>180.55869</v>
      </c>
      <c r="F74" s="127"/>
      <c r="I74" s="1"/>
      <c r="J74" s="1"/>
      <c r="K74" s="1"/>
      <c r="L74" s="1"/>
      <c r="M74" s="1"/>
      <c r="N74" s="1"/>
      <c r="O74" s="1"/>
      <c r="P74" s="1"/>
    </row>
    <row r="75" s="2" customFormat="true" ht="9.75" hidden="false" customHeight="true" outlineLevel="0" collapsed="false">
      <c r="B75" s="14"/>
      <c r="C75" s="14"/>
      <c r="I75" s="1"/>
      <c r="J75" s="1"/>
      <c r="K75" s="1"/>
      <c r="L75" s="1"/>
      <c r="M75" s="1"/>
      <c r="N75" s="1"/>
      <c r="O75" s="1"/>
      <c r="P75" s="1"/>
    </row>
    <row r="76" customFormat="false" ht="16.5" hidden="false" customHeight="false" outlineLevel="0" collapsed="false">
      <c r="A76" s="2"/>
      <c r="B76" s="131" t="s">
        <v>87</v>
      </c>
      <c r="C76" s="131"/>
      <c r="D76" s="131"/>
      <c r="E76" s="131"/>
      <c r="G76" s="97"/>
      <c r="H76" s="97"/>
    </row>
    <row r="77" customFormat="false" ht="14.25" hidden="false" customHeight="true" outlineLevel="0" collapsed="false">
      <c r="B77" s="132" t="s">
        <v>88</v>
      </c>
      <c r="C77" s="133" t="s">
        <v>89</v>
      </c>
      <c r="D77" s="134" t="s">
        <v>82</v>
      </c>
      <c r="E77" s="135" t="s">
        <v>30</v>
      </c>
      <c r="F77" s="97"/>
      <c r="G77" s="102"/>
      <c r="H77" s="102"/>
    </row>
    <row r="78" customFormat="false" ht="15.75" hidden="false" customHeight="false" outlineLevel="0" collapsed="false">
      <c r="B78" s="136" t="s">
        <v>8</v>
      </c>
      <c r="C78" s="137" t="s">
        <v>90</v>
      </c>
      <c r="D78" s="138"/>
      <c r="E78" s="139" t="n">
        <f aca="false">'MEMÓRIA DE CÁLCULO'!I83</f>
        <v>1.1216346560526</v>
      </c>
      <c r="F78" s="102"/>
      <c r="G78" s="102"/>
      <c r="H78" s="102"/>
    </row>
    <row r="79" customFormat="false" ht="16.5" hidden="false" customHeight="false" outlineLevel="0" collapsed="false">
      <c r="B79" s="140" t="s">
        <v>10</v>
      </c>
      <c r="C79" s="141" t="s">
        <v>91</v>
      </c>
      <c r="D79" s="142" t="n">
        <f aca="false">D66</f>
        <v>0.398</v>
      </c>
      <c r="E79" s="143" t="n">
        <f aca="false">E78*D79</f>
        <v>0.446410593108934</v>
      </c>
      <c r="F79" s="102"/>
      <c r="G79" s="102"/>
      <c r="H79" s="102"/>
    </row>
    <row r="80" customFormat="false" ht="16.5" hidden="false" customHeight="false" outlineLevel="0" collapsed="false">
      <c r="B80" s="95" t="s">
        <v>86</v>
      </c>
      <c r="C80" s="95"/>
      <c r="D80" s="95"/>
      <c r="E80" s="144" t="n">
        <f aca="false">SUM(E78:E79)</f>
        <v>1.56804524916153</v>
      </c>
      <c r="F80" s="102"/>
    </row>
    <row r="81" customFormat="false" ht="9.75" hidden="false" customHeight="true" outlineLevel="0" collapsed="false">
      <c r="I81" s="14"/>
      <c r="J81" s="14"/>
    </row>
    <row r="82" customFormat="false" ht="16.5" hidden="false" customHeight="false" outlineLevel="0" collapsed="false">
      <c r="B82" s="63" t="s">
        <v>92</v>
      </c>
      <c r="C82" s="63"/>
      <c r="D82" s="63"/>
      <c r="E82" s="63"/>
      <c r="G82" s="97"/>
      <c r="H82" s="97"/>
      <c r="I82" s="14"/>
      <c r="J82" s="14"/>
    </row>
    <row r="83" customFormat="false" ht="14.25" hidden="false" customHeight="true" outlineLevel="0" collapsed="false">
      <c r="B83" s="65" t="s">
        <v>93</v>
      </c>
      <c r="C83" s="120" t="s">
        <v>94</v>
      </c>
      <c r="D83" s="121" t="s">
        <v>82</v>
      </c>
      <c r="E83" s="96" t="s">
        <v>30</v>
      </c>
      <c r="F83" s="97"/>
      <c r="G83" s="102"/>
      <c r="H83" s="102"/>
      <c r="I83" s="14"/>
      <c r="J83" s="14"/>
    </row>
    <row r="84" customFormat="false" ht="15.75" hidden="false" customHeight="false" outlineLevel="0" collapsed="false">
      <c r="B84" s="145" t="s">
        <v>8</v>
      </c>
      <c r="C84" s="146" t="s">
        <v>95</v>
      </c>
      <c r="D84" s="147"/>
      <c r="E84" s="139" t="n">
        <f aca="false">'MEMÓRIA DE CÁLCULO'!H111</f>
        <v>21.0224632597818</v>
      </c>
      <c r="F84" s="102"/>
      <c r="G84" s="102"/>
      <c r="H84" s="102"/>
      <c r="I84" s="14"/>
      <c r="J84" s="14"/>
    </row>
    <row r="85" customFormat="false" ht="15.75" hidden="false" customHeight="false" outlineLevel="0" collapsed="false">
      <c r="B85" s="136" t="s">
        <v>10</v>
      </c>
      <c r="C85" s="148" t="s">
        <v>96</v>
      </c>
      <c r="D85" s="138" t="n">
        <v>0.08</v>
      </c>
      <c r="E85" s="149" t="n">
        <f aca="false">E84*D85</f>
        <v>1.68179706078254</v>
      </c>
      <c r="F85" s="102"/>
      <c r="G85" s="102"/>
      <c r="H85" s="102"/>
      <c r="I85" s="14"/>
      <c r="J85" s="14"/>
    </row>
    <row r="86" customFormat="false" ht="15.75" hidden="false" customHeight="false" outlineLevel="0" collapsed="false">
      <c r="B86" s="136" t="s">
        <v>13</v>
      </c>
      <c r="C86" s="150" t="s">
        <v>97</v>
      </c>
      <c r="D86" s="138"/>
      <c r="E86" s="149" t="n">
        <f aca="false">'MEMÓRIA DE CÁLCULO'!I120</f>
        <v>14.2380472</v>
      </c>
      <c r="F86" s="102"/>
      <c r="G86" s="102"/>
      <c r="H86" s="102"/>
      <c r="I86" s="14"/>
      <c r="J86" s="14"/>
    </row>
    <row r="87" customFormat="false" ht="15.75" hidden="false" customHeight="false" outlineLevel="0" collapsed="false">
      <c r="B87" s="136" t="s">
        <v>16</v>
      </c>
      <c r="C87" s="151" t="s">
        <v>98</v>
      </c>
      <c r="D87" s="138"/>
      <c r="E87" s="149" t="n">
        <f aca="false">'MEMÓRIA DE CÁLCULO'!I148</f>
        <v>27.2903267437727</v>
      </c>
      <c r="F87" s="102"/>
      <c r="G87" s="152"/>
      <c r="H87" s="153"/>
      <c r="I87" s="153"/>
      <c r="J87" s="153"/>
      <c r="K87" s="153"/>
      <c r="L87" s="153"/>
      <c r="M87" s="153"/>
      <c r="N87" s="153"/>
      <c r="O87" s="153"/>
      <c r="P87" s="153"/>
    </row>
    <row r="88" customFormat="false" ht="15.75" hidden="false" customHeight="false" outlineLevel="0" collapsed="false">
      <c r="B88" s="136" t="s">
        <v>36</v>
      </c>
      <c r="C88" s="148" t="s">
        <v>99</v>
      </c>
      <c r="D88" s="138" t="n">
        <f aca="false">D66</f>
        <v>0.398</v>
      </c>
      <c r="E88" s="149" t="n">
        <f aca="false">D88*E87</f>
        <v>10.8615500440215</v>
      </c>
      <c r="F88" s="102"/>
      <c r="G88" s="153"/>
      <c r="H88" s="153"/>
      <c r="I88" s="153"/>
      <c r="J88" s="153"/>
      <c r="K88" s="153"/>
      <c r="L88" s="153"/>
      <c r="M88" s="153"/>
      <c r="N88" s="153"/>
      <c r="O88" s="153"/>
      <c r="P88" s="153"/>
    </row>
    <row r="89" customFormat="false" ht="16.5" hidden="false" customHeight="false" outlineLevel="0" collapsed="false">
      <c r="B89" s="111" t="s">
        <v>38</v>
      </c>
      <c r="C89" s="141" t="s">
        <v>100</v>
      </c>
      <c r="D89" s="142"/>
      <c r="E89" s="154" t="n">
        <f aca="false">'MEMÓRIA DE CÁLCULO'!I165</f>
        <v>68.8826666666667</v>
      </c>
      <c r="F89" s="102"/>
      <c r="G89" s="153"/>
      <c r="H89" s="153"/>
      <c r="I89" s="153"/>
      <c r="J89" s="153"/>
      <c r="K89" s="153"/>
      <c r="L89" s="153"/>
      <c r="M89" s="153"/>
      <c r="N89" s="153"/>
      <c r="O89" s="153"/>
      <c r="P89" s="153"/>
    </row>
    <row r="90" s="59" customFormat="true" ht="15" hidden="false" customHeight="true" outlineLevel="0" collapsed="false">
      <c r="A90" s="1"/>
      <c r="B90" s="95" t="s">
        <v>101</v>
      </c>
      <c r="C90" s="95"/>
      <c r="D90" s="95"/>
      <c r="E90" s="144" t="n">
        <f aca="false">SUM(E84:E89)</f>
        <v>143.976850975025</v>
      </c>
      <c r="F90" s="127"/>
      <c r="G90" s="153"/>
      <c r="H90" s="153"/>
      <c r="I90" s="153"/>
      <c r="J90" s="153"/>
      <c r="K90" s="153"/>
      <c r="L90" s="153"/>
      <c r="M90" s="153"/>
      <c r="N90" s="153"/>
      <c r="O90" s="153"/>
      <c r="P90" s="153"/>
    </row>
    <row r="91" customFormat="false" ht="35.25" hidden="false" customHeight="true" outlineLevel="0" collapsed="false">
      <c r="A91" s="59"/>
      <c r="B91" s="155" t="s">
        <v>102</v>
      </c>
      <c r="C91" s="155"/>
      <c r="D91" s="155"/>
      <c r="E91" s="155"/>
      <c r="F91" s="127"/>
      <c r="G91" s="153"/>
      <c r="H91" s="153"/>
      <c r="I91" s="153"/>
      <c r="J91" s="153"/>
      <c r="K91" s="153"/>
      <c r="L91" s="153"/>
      <c r="M91" s="153"/>
      <c r="N91" s="153"/>
      <c r="O91" s="153"/>
      <c r="P91" s="153"/>
    </row>
    <row r="92" customFormat="false" ht="9" hidden="false" customHeight="true" outlineLevel="0" collapsed="false">
      <c r="B92" s="13"/>
      <c r="C92" s="13"/>
      <c r="D92" s="13"/>
      <c r="E92" s="127"/>
      <c r="F92" s="127"/>
      <c r="H92" s="14"/>
    </row>
    <row r="93" customFormat="false" ht="16.5" hidden="false" customHeight="true" outlineLevel="0" collapsed="false">
      <c r="B93" s="156" t="s">
        <v>103</v>
      </c>
      <c r="C93" s="156"/>
      <c r="D93" s="156"/>
      <c r="E93" s="157" t="s">
        <v>104</v>
      </c>
      <c r="F93" s="157"/>
      <c r="G93" s="97"/>
      <c r="H93" s="60"/>
      <c r="I93" s="158"/>
    </row>
    <row r="94" customFormat="false" ht="14.25" hidden="false" customHeight="true" outlineLevel="0" collapsed="false">
      <c r="B94" s="159" t="s">
        <v>105</v>
      </c>
      <c r="C94" s="160" t="s">
        <v>106</v>
      </c>
      <c r="D94" s="161" t="s">
        <v>30</v>
      </c>
      <c r="E94" s="157"/>
      <c r="F94" s="157"/>
      <c r="G94" s="162"/>
      <c r="H94" s="163"/>
      <c r="I94" s="164"/>
    </row>
    <row r="95" customFormat="false" ht="15.75" hidden="false" customHeight="false" outlineLevel="0" collapsed="false">
      <c r="B95" s="165" t="s">
        <v>8</v>
      </c>
      <c r="C95" s="166" t="s">
        <v>107</v>
      </c>
      <c r="D95" s="167" t="n">
        <f aca="false">'MEMÓRIA DE CÁLCULO'!G190</f>
        <v>177.415846024812</v>
      </c>
      <c r="E95" s="168" t="n">
        <f aca="false">'MEMÓRIA DE CÁLCULO'!H181</f>
        <v>2128.99015229774</v>
      </c>
      <c r="F95" s="169"/>
      <c r="G95" s="162"/>
      <c r="H95" s="163"/>
      <c r="I95" s="164"/>
    </row>
    <row r="96" customFormat="false" ht="15.75" hidden="false" customHeight="false" outlineLevel="0" collapsed="false">
      <c r="B96" s="170" t="s">
        <v>108</v>
      </c>
      <c r="C96" s="171" t="s">
        <v>109</v>
      </c>
      <c r="D96" s="167" t="n">
        <f aca="false">'MEMÓRIA DE CÁLCULO'!H197</f>
        <v>43.0516666666666</v>
      </c>
      <c r="E96" s="162"/>
      <c r="F96" s="162"/>
      <c r="G96" s="162"/>
      <c r="H96" s="14"/>
    </row>
    <row r="97" customFormat="false" ht="15.75" hidden="false" customHeight="false" outlineLevel="0" collapsed="false">
      <c r="B97" s="170" t="s">
        <v>10</v>
      </c>
      <c r="C97" s="172" t="s">
        <v>110</v>
      </c>
      <c r="D97" s="167" t="n">
        <f aca="false">(((E95)/30)/12)*5</f>
        <v>29.569307670802</v>
      </c>
      <c r="E97" s="162"/>
      <c r="F97" s="162"/>
      <c r="G97" s="162"/>
      <c r="H97" s="14"/>
    </row>
    <row r="98" customFormat="false" ht="15.75" hidden="false" customHeight="false" outlineLevel="0" collapsed="false">
      <c r="B98" s="170" t="s">
        <v>13</v>
      </c>
      <c r="C98" s="172" t="s">
        <v>111</v>
      </c>
      <c r="D98" s="167" t="n">
        <f aca="false">(((E95/30)/12)*7)*1.5%</f>
        <v>0.620955461086842</v>
      </c>
      <c r="E98" s="162"/>
      <c r="F98" s="162"/>
      <c r="G98" s="162"/>
      <c r="H98" s="14"/>
    </row>
    <row r="99" customFormat="false" ht="15.75" hidden="false" customHeight="false" outlineLevel="0" collapsed="false">
      <c r="B99" s="170" t="s">
        <v>16</v>
      </c>
      <c r="C99" s="88" t="s">
        <v>112</v>
      </c>
      <c r="D99" s="167" t="n">
        <f aca="false">((E95/30)/12)*1</f>
        <v>5.9138615341604</v>
      </c>
      <c r="E99" s="162"/>
      <c r="F99" s="162"/>
      <c r="G99" s="162"/>
      <c r="H99" s="14"/>
    </row>
    <row r="100" customFormat="false" ht="29.25" hidden="false" customHeight="false" outlineLevel="0" collapsed="false">
      <c r="B100" s="170" t="s">
        <v>36</v>
      </c>
      <c r="C100" s="172" t="s">
        <v>113</v>
      </c>
      <c r="D100" s="167" t="n">
        <f aca="false">(((E95/30)/12)*15)*0.78%</f>
        <v>0.691921799496767</v>
      </c>
      <c r="E100" s="162"/>
      <c r="F100" s="162"/>
      <c r="G100" s="162"/>
      <c r="H100" s="14"/>
    </row>
    <row r="101" customFormat="false" ht="16.5" hidden="false" customHeight="false" outlineLevel="0" collapsed="false">
      <c r="B101" s="173" t="s">
        <v>38</v>
      </c>
      <c r="C101" s="174" t="s">
        <v>114</v>
      </c>
      <c r="D101" s="175" t="n">
        <v>0</v>
      </c>
      <c r="E101" s="162"/>
      <c r="F101" s="162"/>
      <c r="G101" s="162"/>
      <c r="H101" s="14"/>
    </row>
    <row r="102" customFormat="false" ht="14.25" hidden="false" customHeight="true" outlineLevel="0" collapsed="false">
      <c r="B102" s="176" t="s">
        <v>84</v>
      </c>
      <c r="C102" s="176"/>
      <c r="D102" s="177" t="n">
        <f aca="false">SUM(D95:D101)</f>
        <v>257.263559157025</v>
      </c>
      <c r="E102" s="162"/>
      <c r="F102" s="162"/>
      <c r="G102" s="178"/>
      <c r="H102" s="178"/>
      <c r="I102" s="178"/>
      <c r="J102" s="178"/>
      <c r="K102" s="179"/>
    </row>
    <row r="103" customFormat="false" ht="25.5" hidden="false" customHeight="true" outlineLevel="0" collapsed="false">
      <c r="B103" s="180" t="s">
        <v>40</v>
      </c>
      <c r="C103" s="181" t="s">
        <v>115</v>
      </c>
      <c r="D103" s="182" t="n">
        <f aca="false">D102*D66</f>
        <v>102.390896544496</v>
      </c>
      <c r="E103" s="183"/>
      <c r="F103" s="178"/>
      <c r="G103" s="178"/>
      <c r="H103" s="178"/>
      <c r="I103" s="179"/>
      <c r="J103" s="179"/>
      <c r="K103" s="179"/>
    </row>
    <row r="104" s="59" customFormat="true" ht="15.75" hidden="false" customHeight="false" outlineLevel="0" collapsed="false">
      <c r="A104" s="1"/>
      <c r="B104" s="184"/>
      <c r="C104" s="114" t="s">
        <v>86</v>
      </c>
      <c r="D104" s="185" t="n">
        <f aca="false">SUM(D102:D103)</f>
        <v>359.654455701521</v>
      </c>
      <c r="E104" s="183"/>
      <c r="F104" s="178"/>
      <c r="G104" s="179"/>
      <c r="H104" s="179"/>
      <c r="I104" s="179"/>
      <c r="J104" s="179"/>
      <c r="K104" s="179"/>
    </row>
    <row r="105" customFormat="false" ht="49.5" hidden="false" customHeight="true" outlineLevel="0" collapsed="false">
      <c r="A105" s="59"/>
      <c r="B105" s="186" t="s">
        <v>116</v>
      </c>
      <c r="C105" s="186"/>
      <c r="D105" s="186"/>
      <c r="E105" s="186"/>
      <c r="F105" s="186"/>
      <c r="I105" s="14"/>
    </row>
    <row r="106" customFormat="false" ht="19.5" hidden="false" customHeight="true" outlineLevel="0" collapsed="false">
      <c r="B106" s="186" t="s">
        <v>117</v>
      </c>
      <c r="C106" s="186"/>
      <c r="D106" s="186"/>
      <c r="E106" s="186"/>
      <c r="F106" s="186"/>
    </row>
    <row r="107" customFormat="false" ht="25.5" hidden="false" customHeight="true" outlineLevel="0" collapsed="false">
      <c r="B107" s="186" t="s">
        <v>118</v>
      </c>
      <c r="C107" s="186"/>
      <c r="D107" s="186"/>
      <c r="E107" s="186"/>
      <c r="F107" s="186"/>
    </row>
    <row r="108" s="189" customFormat="true" ht="15.75" hidden="false" customHeight="true" outlineLevel="0" collapsed="false">
      <c r="A108" s="59"/>
      <c r="B108" s="187"/>
      <c r="C108" s="187"/>
      <c r="D108" s="187"/>
      <c r="E108" s="187"/>
      <c r="F108" s="2"/>
      <c r="G108" s="188"/>
      <c r="H108" s="188"/>
    </row>
    <row r="109" customFormat="false" ht="19.5" hidden="false" customHeight="false" outlineLevel="0" collapsed="false">
      <c r="A109" s="189"/>
      <c r="B109" s="63" t="s">
        <v>119</v>
      </c>
      <c r="C109" s="63"/>
      <c r="D109" s="63"/>
      <c r="E109" s="188"/>
      <c r="F109" s="188"/>
    </row>
    <row r="110" customFormat="false" ht="16.5" hidden="false" customHeight="false" outlineLevel="0" collapsed="false">
      <c r="B110" s="190" t="n">
        <v>4</v>
      </c>
      <c r="C110" s="191" t="s">
        <v>120</v>
      </c>
      <c r="D110" s="192" t="s">
        <v>30</v>
      </c>
    </row>
    <row r="111" customFormat="false" ht="15.75" hidden="false" customHeight="false" outlineLevel="0" collapsed="false">
      <c r="B111" s="193" t="s">
        <v>66</v>
      </c>
      <c r="C111" s="171" t="s">
        <v>121</v>
      </c>
      <c r="D111" s="194" t="n">
        <f aca="false">E66</f>
        <v>616.84428</v>
      </c>
    </row>
    <row r="112" customFormat="false" ht="15.75" hidden="false" customHeight="true" outlineLevel="0" collapsed="false">
      <c r="B112" s="76" t="s">
        <v>80</v>
      </c>
      <c r="C112" s="171" t="s">
        <v>122</v>
      </c>
      <c r="D112" s="75" t="n">
        <f aca="false">E74</f>
        <v>180.55869</v>
      </c>
    </row>
    <row r="113" customFormat="false" ht="15.75" hidden="false" customHeight="true" outlineLevel="0" collapsed="false">
      <c r="B113" s="76" t="s">
        <v>88</v>
      </c>
      <c r="C113" s="171" t="s">
        <v>89</v>
      </c>
      <c r="D113" s="75" t="n">
        <f aca="false">E80</f>
        <v>1.56804524916153</v>
      </c>
    </row>
    <row r="114" customFormat="false" ht="15.75" hidden="false" customHeight="false" outlineLevel="0" collapsed="false">
      <c r="B114" s="76" t="s">
        <v>93</v>
      </c>
      <c r="C114" s="171" t="s">
        <v>123</v>
      </c>
      <c r="D114" s="75" t="n">
        <f aca="false">E90</f>
        <v>143.976850975025</v>
      </c>
    </row>
    <row r="115" customFormat="false" ht="15.75" hidden="false" customHeight="true" outlineLevel="0" collapsed="false">
      <c r="B115" s="76" t="s">
        <v>105</v>
      </c>
      <c r="C115" s="195" t="s">
        <v>124</v>
      </c>
      <c r="D115" s="143" t="n">
        <f aca="false">D104</f>
        <v>359.654455701521</v>
      </c>
    </row>
    <row r="116" customFormat="false" ht="16.5" hidden="false" customHeight="false" outlineLevel="0" collapsed="false">
      <c r="B116" s="66" t="s">
        <v>125</v>
      </c>
      <c r="C116" s="66"/>
      <c r="D116" s="144" t="n">
        <f aca="false">SUM(D111:D115)</f>
        <v>1302.60232192571</v>
      </c>
    </row>
    <row r="117" customFormat="false" ht="13.5" hidden="false" customHeight="false" outlineLevel="0" collapsed="false">
      <c r="B117" s="14"/>
      <c r="C117" s="14"/>
    </row>
    <row r="118" s="14" customFormat="true" ht="16.5" hidden="false" customHeight="false" outlineLevel="0" collapsed="false">
      <c r="A118" s="1"/>
      <c r="B118" s="63" t="s">
        <v>126</v>
      </c>
      <c r="C118" s="63"/>
      <c r="D118" s="63"/>
      <c r="E118" s="63"/>
      <c r="F118" s="63"/>
      <c r="G118" s="196"/>
      <c r="H118" s="197"/>
      <c r="I118" s="197"/>
    </row>
    <row r="119" s="14" customFormat="true" ht="32.25" hidden="false" customHeight="false" outlineLevel="0" collapsed="false">
      <c r="B119" s="198" t="s">
        <v>127</v>
      </c>
      <c r="C119" s="199" t="s">
        <v>128</v>
      </c>
      <c r="D119" s="200" t="s">
        <v>68</v>
      </c>
      <c r="E119" s="198" t="s">
        <v>129</v>
      </c>
      <c r="F119" s="201" t="s">
        <v>30</v>
      </c>
      <c r="G119" s="196"/>
      <c r="H119" s="197"/>
      <c r="I119" s="197"/>
    </row>
    <row r="120" s="14" customFormat="true" ht="32.25" hidden="false" customHeight="false" outlineLevel="0" collapsed="false">
      <c r="B120" s="202" t="s">
        <v>8</v>
      </c>
      <c r="C120" s="203" t="s">
        <v>130</v>
      </c>
      <c r="D120" s="204" t="n">
        <v>0.0624</v>
      </c>
      <c r="E120" s="205" t="n">
        <f aca="false">E137</f>
        <v>3357.75732192571</v>
      </c>
      <c r="F120" s="206" t="n">
        <f aca="false">E120*D120</f>
        <v>209.524056888164</v>
      </c>
      <c r="G120" s="196"/>
      <c r="H120" s="197"/>
      <c r="I120" s="197"/>
    </row>
    <row r="121" s="14" customFormat="true" ht="32.25" hidden="false" customHeight="true" outlineLevel="0" collapsed="false">
      <c r="B121" s="207" t="s">
        <v>10</v>
      </c>
      <c r="C121" s="203" t="s">
        <v>131</v>
      </c>
      <c r="D121" s="208" t="n">
        <f aca="false">100%-D123-D124-D126</f>
        <v>0.8575</v>
      </c>
      <c r="E121" s="206" t="n">
        <f aca="false">(E137+F120+F128)/D121</f>
        <v>4456.29365945821</v>
      </c>
      <c r="F121" s="202"/>
      <c r="G121" s="196"/>
      <c r="H121" s="197"/>
      <c r="I121" s="197"/>
    </row>
    <row r="122" s="14" customFormat="true" ht="16.5" hidden="false" customHeight="false" outlineLevel="0" collapsed="false">
      <c r="B122" s="207"/>
      <c r="C122" s="209" t="s">
        <v>132</v>
      </c>
      <c r="D122" s="210"/>
      <c r="E122" s="211"/>
      <c r="F122" s="212"/>
      <c r="G122" s="196"/>
      <c r="H122" s="197"/>
      <c r="I122" s="197"/>
    </row>
    <row r="123" s="14" customFormat="true" ht="16.5" hidden="false" customHeight="false" outlineLevel="0" collapsed="false">
      <c r="B123" s="207"/>
      <c r="C123" s="203" t="s">
        <v>133</v>
      </c>
      <c r="D123" s="208" t="n">
        <v>0.0165</v>
      </c>
      <c r="E123" s="208"/>
      <c r="F123" s="213" t="n">
        <f aca="false">E121*D123</f>
        <v>73.5288453810605</v>
      </c>
      <c r="G123" s="196"/>
      <c r="H123" s="197"/>
      <c r="I123" s="197"/>
    </row>
    <row r="124" s="14" customFormat="true" ht="16.5" hidden="false" customHeight="false" outlineLevel="0" collapsed="false">
      <c r="B124" s="207"/>
      <c r="C124" s="214" t="s">
        <v>134</v>
      </c>
      <c r="D124" s="215" t="n">
        <v>0.076</v>
      </c>
      <c r="E124" s="215"/>
      <c r="F124" s="213" t="n">
        <f aca="false">E121*D124</f>
        <v>338.678318118824</v>
      </c>
      <c r="G124" s="196"/>
      <c r="H124" s="197"/>
      <c r="I124" s="197"/>
    </row>
    <row r="125" s="14" customFormat="true" ht="16.5" hidden="false" customHeight="false" outlineLevel="0" collapsed="false">
      <c r="B125" s="207"/>
      <c r="C125" s="203" t="s">
        <v>135</v>
      </c>
      <c r="D125" s="216"/>
      <c r="E125" s="216"/>
      <c r="F125" s="217"/>
      <c r="G125" s="196"/>
      <c r="H125" s="197"/>
      <c r="I125" s="197"/>
    </row>
    <row r="126" s="14" customFormat="true" ht="15.75" hidden="false" customHeight="false" outlineLevel="0" collapsed="false">
      <c r="B126" s="207"/>
      <c r="C126" s="218" t="s">
        <v>136</v>
      </c>
      <c r="D126" s="208" t="n">
        <v>0.05</v>
      </c>
      <c r="E126" s="210"/>
      <c r="F126" s="213" t="n">
        <f aca="false">E121*D126</f>
        <v>222.814682972911</v>
      </c>
      <c r="G126" s="196"/>
      <c r="H126" s="197"/>
      <c r="I126" s="197"/>
    </row>
    <row r="127" s="14" customFormat="true" ht="16.5" hidden="false" customHeight="false" outlineLevel="0" collapsed="false">
      <c r="B127" s="207"/>
      <c r="C127" s="214" t="s">
        <v>137</v>
      </c>
      <c r="D127" s="208"/>
      <c r="E127" s="216"/>
      <c r="F127" s="213"/>
      <c r="G127" s="196"/>
      <c r="H127" s="197"/>
      <c r="I127" s="197"/>
    </row>
    <row r="128" s="14" customFormat="true" ht="32.25" hidden="false" customHeight="false" outlineLevel="0" collapsed="false">
      <c r="B128" s="219" t="s">
        <v>13</v>
      </c>
      <c r="C128" s="220" t="s">
        <v>138</v>
      </c>
      <c r="D128" s="221" t="n">
        <v>0.0712</v>
      </c>
      <c r="E128" s="222" t="n">
        <f aca="false">E120+F120</f>
        <v>3567.28137881387</v>
      </c>
      <c r="F128" s="223" t="n">
        <f aca="false">E128*D128</f>
        <v>253.990434171548</v>
      </c>
      <c r="G128" s="196"/>
      <c r="H128" s="197"/>
      <c r="I128" s="197"/>
    </row>
    <row r="129" customFormat="false" ht="16.5" hidden="false" customHeight="true" outlineLevel="0" collapsed="false">
      <c r="A129" s="14"/>
      <c r="B129" s="224" t="s">
        <v>139</v>
      </c>
      <c r="C129" s="224"/>
      <c r="D129" s="224"/>
      <c r="E129" s="224"/>
      <c r="F129" s="225" t="n">
        <f aca="false">SUM(F120:F128)</f>
        <v>1098.53633753251</v>
      </c>
    </row>
    <row r="130" customFormat="false" ht="12.75" hidden="false" customHeight="false" outlineLevel="0" collapsed="false">
      <c r="D130" s="226"/>
      <c r="I130" s="2"/>
    </row>
    <row r="131" s="59" customFormat="true" ht="15.75" hidden="false" customHeight="false" outlineLevel="0" collapsed="false">
      <c r="A131" s="1"/>
      <c r="B131" s="227" t="s">
        <v>140</v>
      </c>
      <c r="C131" s="227"/>
      <c r="D131" s="227"/>
      <c r="E131" s="227"/>
      <c r="F131" s="2"/>
      <c r="G131" s="2"/>
      <c r="H131" s="2"/>
      <c r="I131" s="2"/>
    </row>
    <row r="132" customFormat="false" ht="16.5" hidden="false" customHeight="true" outlineLevel="0" collapsed="false">
      <c r="A132" s="59"/>
      <c r="B132" s="228" t="s">
        <v>141</v>
      </c>
      <c r="C132" s="228"/>
      <c r="D132" s="228"/>
      <c r="E132" s="101" t="s">
        <v>30</v>
      </c>
      <c r="I132" s="2"/>
    </row>
    <row r="133" customFormat="false" ht="16.5" hidden="false" customHeight="true" outlineLevel="0" collapsed="false">
      <c r="B133" s="229" t="s">
        <v>8</v>
      </c>
      <c r="C133" s="230" t="s">
        <v>142</v>
      </c>
      <c r="D133" s="230"/>
      <c r="E133" s="139" t="n">
        <f aca="false">E32</f>
        <v>1549.86</v>
      </c>
      <c r="I133" s="2"/>
    </row>
    <row r="134" customFormat="false" ht="16.5" hidden="false" customHeight="true" outlineLevel="0" collapsed="false">
      <c r="B134" s="136" t="s">
        <v>10</v>
      </c>
      <c r="C134" s="230" t="s">
        <v>143</v>
      </c>
      <c r="D134" s="230"/>
      <c r="E134" s="149" t="n">
        <f aca="false">D42</f>
        <v>335.08</v>
      </c>
      <c r="I134" s="2"/>
    </row>
    <row r="135" customFormat="false" ht="16.5" hidden="false" customHeight="true" outlineLevel="0" collapsed="false">
      <c r="B135" s="136" t="s">
        <v>13</v>
      </c>
      <c r="C135" s="230" t="s">
        <v>144</v>
      </c>
      <c r="D135" s="230"/>
      <c r="E135" s="149" t="n">
        <f aca="false">D51</f>
        <v>170.215</v>
      </c>
      <c r="I135" s="2"/>
    </row>
    <row r="136" customFormat="false" ht="16.5" hidden="false" customHeight="true" outlineLevel="0" collapsed="false">
      <c r="B136" s="231" t="s">
        <v>16</v>
      </c>
      <c r="C136" s="230" t="s">
        <v>145</v>
      </c>
      <c r="D136" s="230"/>
      <c r="E136" s="154" t="n">
        <f aca="false">D116</f>
        <v>1302.60232192571</v>
      </c>
      <c r="I136" s="2"/>
    </row>
    <row r="137" customFormat="false" ht="16.5" hidden="false" customHeight="false" outlineLevel="0" collapsed="false">
      <c r="B137" s="4" t="s">
        <v>146</v>
      </c>
      <c r="C137" s="4"/>
      <c r="D137" s="4"/>
      <c r="E137" s="232" t="n">
        <f aca="false">SUM(E133:E136)</f>
        <v>3357.75732192571</v>
      </c>
      <c r="I137" s="2"/>
    </row>
    <row r="138" customFormat="false" ht="16.5" hidden="false" customHeight="true" outlineLevel="0" collapsed="false">
      <c r="B138" s="233" t="s">
        <v>36</v>
      </c>
      <c r="C138" s="234" t="s">
        <v>147</v>
      </c>
      <c r="D138" s="234"/>
      <c r="E138" s="235" t="n">
        <f aca="false">F129</f>
        <v>1098.53633753251</v>
      </c>
      <c r="I138" s="2"/>
    </row>
    <row r="139" customFormat="false" ht="16.5" hidden="false" customHeight="false" outlineLevel="0" collapsed="false">
      <c r="B139" s="95" t="s">
        <v>148</v>
      </c>
      <c r="C139" s="95"/>
      <c r="D139" s="95"/>
      <c r="E139" s="144" t="n">
        <f aca="false">ROUND(SUM(E137:E138),2)</f>
        <v>4456.29</v>
      </c>
    </row>
    <row r="140" customFormat="false" ht="12.75" hidden="false" customHeight="false" outlineLevel="0" collapsed="false">
      <c r="J140" s="236"/>
    </row>
  </sheetData>
  <mergeCells count="70">
    <mergeCell ref="A1:F1"/>
    <mergeCell ref="B3:E3"/>
    <mergeCell ref="D4:E4"/>
    <mergeCell ref="D5:E5"/>
    <mergeCell ref="B7:F7"/>
    <mergeCell ref="D9:E9"/>
    <mergeCell ref="D10:E10"/>
    <mergeCell ref="D11:E11"/>
    <mergeCell ref="D12:E12"/>
    <mergeCell ref="B14:E14"/>
    <mergeCell ref="B15:F15"/>
    <mergeCell ref="C16:D16"/>
    <mergeCell ref="E16:F16"/>
    <mergeCell ref="C17:D17"/>
    <mergeCell ref="E17:F17"/>
    <mergeCell ref="C18:D18"/>
    <mergeCell ref="E18:F18"/>
    <mergeCell ref="C19:D19"/>
    <mergeCell ref="E19:F19"/>
    <mergeCell ref="B20:F20"/>
    <mergeCell ref="A21:F21"/>
    <mergeCell ref="B22:E22"/>
    <mergeCell ref="C23:D23"/>
    <mergeCell ref="C24:D24"/>
    <mergeCell ref="C25:D25"/>
    <mergeCell ref="C27:D27"/>
    <mergeCell ref="C28:D28"/>
    <mergeCell ref="C29:D29"/>
    <mergeCell ref="C30:D30"/>
    <mergeCell ref="C31:D31"/>
    <mergeCell ref="C32:D32"/>
    <mergeCell ref="B34:D34"/>
    <mergeCell ref="B42:C42"/>
    <mergeCell ref="B44:D44"/>
    <mergeCell ref="B53:F53"/>
    <mergeCell ref="B54:E54"/>
    <mergeCell ref="B56:E56"/>
    <mergeCell ref="B66:C66"/>
    <mergeCell ref="B67:E67"/>
    <mergeCell ref="B69:E69"/>
    <mergeCell ref="B72:D72"/>
    <mergeCell ref="B73:C73"/>
    <mergeCell ref="B74:D74"/>
    <mergeCell ref="B76:E76"/>
    <mergeCell ref="B80:D80"/>
    <mergeCell ref="B82:E82"/>
    <mergeCell ref="B90:D90"/>
    <mergeCell ref="B91:E91"/>
    <mergeCell ref="B93:D93"/>
    <mergeCell ref="E93:F94"/>
    <mergeCell ref="B102:C102"/>
    <mergeCell ref="B105:F105"/>
    <mergeCell ref="B106:F106"/>
    <mergeCell ref="B107:F107"/>
    <mergeCell ref="B109:D109"/>
    <mergeCell ref="B116:C116"/>
    <mergeCell ref="B118:F118"/>
    <mergeCell ref="B121:B127"/>
    <mergeCell ref="D126:D127"/>
    <mergeCell ref="F126:F127"/>
    <mergeCell ref="B129:E129"/>
    <mergeCell ref="B131:E131"/>
    <mergeCell ref="B132:D132"/>
    <mergeCell ref="C133:D133"/>
    <mergeCell ref="C134:D134"/>
    <mergeCell ref="C135:D135"/>
    <mergeCell ref="C136:D136"/>
    <mergeCell ref="B137:D137"/>
    <mergeCell ref="C138:D138"/>
    <mergeCell ref="B139:D1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B1:O1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2" activeCellId="0" sqref="B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4.41"/>
    <col collapsed="false" customWidth="true" hidden="false" outlineLevel="0" max="2" min="2" style="259" width="39.85"/>
    <col collapsed="false" customWidth="true" hidden="false" outlineLevel="0" max="3" min="3" style="259" width="8.14"/>
    <col collapsed="false" customWidth="true" hidden="false" outlineLevel="0" max="4" min="4" style="259" width="5.71"/>
    <col collapsed="false" customWidth="true" hidden="true" outlineLevel="0" max="5" min="5" style="259" width="11.28"/>
    <col collapsed="false" customWidth="true" hidden="true" outlineLevel="0" max="6" min="6" style="259" width="11.56"/>
    <col collapsed="false" customWidth="true" hidden="true" outlineLevel="0" max="7" min="7" style="259" width="12.28"/>
    <col collapsed="false" customWidth="true" hidden="false" outlineLevel="0" max="8" min="8" style="259" width="10.56"/>
    <col collapsed="false" customWidth="true" hidden="false" outlineLevel="0" max="9" min="9" style="259" width="12.56"/>
    <col collapsed="false" customWidth="true" hidden="true" outlineLevel="0" max="10" min="10" style="259" width="16.56"/>
    <col collapsed="false" customWidth="true" hidden="true" outlineLevel="0" max="11" min="11" style="259" width="15.7"/>
    <col collapsed="false" customWidth="true" hidden="true" outlineLevel="0" max="12" min="12" style="259" width="16.99"/>
    <col collapsed="false" customWidth="false" hidden="false" outlineLevel="0" max="257" min="13" style="259" width="9.14"/>
  </cols>
  <sheetData>
    <row r="1" customFormat="false" ht="13.5" hidden="false" customHeight="false" outlineLevel="0" collapsed="false"/>
    <row r="2" customFormat="false" ht="45.75" hidden="false" customHeight="true" outlineLevel="0" collapsed="false">
      <c r="B2" s="260" t="s">
        <v>157</v>
      </c>
      <c r="C2" s="260"/>
      <c r="D2" s="260"/>
      <c r="E2" s="260"/>
      <c r="F2" s="260"/>
      <c r="G2" s="260"/>
      <c r="H2" s="260"/>
      <c r="I2" s="260"/>
    </row>
    <row r="4" customFormat="false" ht="14.25" hidden="false" customHeight="false" outlineLevel="0" collapsed="false">
      <c r="B4" s="261" t="s">
        <v>158</v>
      </c>
      <c r="C4" s="261"/>
      <c r="D4" s="261"/>
      <c r="E4" s="261"/>
      <c r="F4" s="261"/>
      <c r="G4" s="261"/>
      <c r="H4" s="261"/>
      <c r="I4" s="261"/>
    </row>
    <row r="5" customFormat="false" ht="25.5" hidden="false" customHeight="false" outlineLevel="0" collapsed="false">
      <c r="B5" s="262" t="s">
        <v>159</v>
      </c>
      <c r="C5" s="262" t="s">
        <v>160</v>
      </c>
      <c r="D5" s="262" t="s">
        <v>161</v>
      </c>
      <c r="E5" s="262" t="s">
        <v>162</v>
      </c>
      <c r="F5" s="262" t="s">
        <v>163</v>
      </c>
      <c r="G5" s="262" t="s">
        <v>164</v>
      </c>
      <c r="H5" s="263" t="s">
        <v>165</v>
      </c>
      <c r="I5" s="264" t="s">
        <v>166</v>
      </c>
      <c r="J5" s="265" t="s">
        <v>162</v>
      </c>
      <c r="K5" s="265" t="s">
        <v>163</v>
      </c>
      <c r="L5" s="265" t="s">
        <v>164</v>
      </c>
    </row>
    <row r="6" customFormat="false" ht="30" hidden="false" customHeight="false" outlineLevel="0" collapsed="false">
      <c r="B6" s="266" t="s">
        <v>167</v>
      </c>
      <c r="C6" s="267" t="s">
        <v>168</v>
      </c>
      <c r="D6" s="268" t="n">
        <v>1</v>
      </c>
      <c r="E6" s="269" t="n">
        <v>30.9</v>
      </c>
      <c r="F6" s="269" t="s">
        <v>169</v>
      </c>
      <c r="G6" s="269" t="n">
        <v>32.9</v>
      </c>
      <c r="H6" s="270" t="n">
        <f aca="false">AVERAGE(E6:G6)</f>
        <v>31.9</v>
      </c>
      <c r="I6" s="271" t="n">
        <f aca="false">D6*H6</f>
        <v>31.9</v>
      </c>
      <c r="J6" s="272" t="s">
        <v>170</v>
      </c>
      <c r="K6" s="272" t="s">
        <v>171</v>
      </c>
      <c r="L6" s="272" t="s">
        <v>172</v>
      </c>
    </row>
    <row r="7" customFormat="false" ht="30" hidden="false" customHeight="false" outlineLevel="0" collapsed="false">
      <c r="B7" s="273" t="s">
        <v>173</v>
      </c>
      <c r="C7" s="267" t="s">
        <v>174</v>
      </c>
      <c r="D7" s="274" t="n">
        <v>2</v>
      </c>
      <c r="E7" s="275" t="n">
        <v>76</v>
      </c>
      <c r="F7" s="275" t="n">
        <v>82</v>
      </c>
      <c r="G7" s="275" t="n">
        <v>73</v>
      </c>
      <c r="H7" s="270" t="n">
        <f aca="false">MIN(E7:G7)</f>
        <v>73</v>
      </c>
      <c r="I7" s="271" t="n">
        <f aca="false">D7*H7</f>
        <v>146</v>
      </c>
      <c r="J7" s="272" t="s">
        <v>175</v>
      </c>
      <c r="K7" s="272" t="s">
        <v>175</v>
      </c>
      <c r="L7" s="272" t="s">
        <v>176</v>
      </c>
      <c r="N7" s="276"/>
      <c r="O7" s="276"/>
    </row>
    <row r="8" customFormat="false" ht="30" hidden="false" customHeight="false" outlineLevel="0" collapsed="false">
      <c r="B8" s="273" t="s">
        <v>177</v>
      </c>
      <c r="C8" s="267" t="s">
        <v>174</v>
      </c>
      <c r="D8" s="274" t="n">
        <v>4</v>
      </c>
      <c r="E8" s="275" t="n">
        <v>40</v>
      </c>
      <c r="F8" s="275" t="n">
        <v>34</v>
      </c>
      <c r="G8" s="275" t="n">
        <v>59.9</v>
      </c>
      <c r="H8" s="270" t="n">
        <f aca="false">MIN(E8:G8)</f>
        <v>34</v>
      </c>
      <c r="I8" s="271" t="n">
        <f aca="false">D8*H8</f>
        <v>136</v>
      </c>
      <c r="J8" s="272" t="s">
        <v>178</v>
      </c>
      <c r="K8" s="272" t="s">
        <v>178</v>
      </c>
      <c r="L8" s="272" t="s">
        <v>178</v>
      </c>
    </row>
    <row r="9" customFormat="false" ht="75" hidden="false" customHeight="false" outlineLevel="0" collapsed="false">
      <c r="B9" s="273" t="s">
        <v>179</v>
      </c>
      <c r="C9" s="267" t="s">
        <v>174</v>
      </c>
      <c r="D9" s="274" t="n">
        <v>1</v>
      </c>
      <c r="E9" s="275" t="n">
        <v>32</v>
      </c>
      <c r="F9" s="275" t="n">
        <v>40</v>
      </c>
      <c r="G9" s="275"/>
      <c r="H9" s="270" t="n">
        <f aca="false">MIN(E9:G9)</f>
        <v>32</v>
      </c>
      <c r="I9" s="271" t="n">
        <f aca="false">D9*H9</f>
        <v>32</v>
      </c>
      <c r="J9" s="272" t="s">
        <v>180</v>
      </c>
      <c r="K9" s="272" t="s">
        <v>181</v>
      </c>
      <c r="L9" s="272"/>
    </row>
    <row r="10" customFormat="false" ht="73.5" hidden="false" customHeight="true" outlineLevel="0" collapsed="false">
      <c r="B10" s="273" t="s">
        <v>182</v>
      </c>
      <c r="C10" s="267" t="s">
        <v>174</v>
      </c>
      <c r="D10" s="274" t="n">
        <v>4</v>
      </c>
      <c r="E10" s="275" t="n">
        <v>58.66</v>
      </c>
      <c r="F10" s="275" t="n">
        <v>30.9</v>
      </c>
      <c r="G10" s="275" t="n">
        <v>39.9</v>
      </c>
      <c r="H10" s="270" t="n">
        <f aca="false">MIN(E10:G10)</f>
        <v>30.9</v>
      </c>
      <c r="I10" s="271" t="n">
        <f aca="false">D10*H10</f>
        <v>123.6</v>
      </c>
      <c r="J10" s="272" t="s">
        <v>178</v>
      </c>
      <c r="K10" s="272" t="s">
        <v>178</v>
      </c>
      <c r="L10" s="272" t="s">
        <v>178</v>
      </c>
    </row>
    <row r="11" customFormat="false" ht="14.25" hidden="false" customHeight="false" outlineLevel="0" collapsed="false">
      <c r="B11" s="277" t="s">
        <v>183</v>
      </c>
      <c r="C11" s="277"/>
      <c r="D11" s="277"/>
      <c r="E11" s="277"/>
      <c r="F11" s="277"/>
      <c r="G11" s="277"/>
      <c r="H11" s="277"/>
      <c r="I11" s="271" t="n">
        <f aca="false">SUM(I6:I10)</f>
        <v>469.5</v>
      </c>
    </row>
    <row r="12" customFormat="false" ht="14.25" hidden="false" customHeight="false" outlineLevel="0" collapsed="false">
      <c r="B12" s="277" t="s">
        <v>184</v>
      </c>
      <c r="C12" s="277"/>
      <c r="D12" s="277"/>
      <c r="E12" s="277"/>
      <c r="F12" s="277"/>
      <c r="G12" s="277"/>
      <c r="H12" s="277"/>
      <c r="I12" s="271" t="n">
        <f aca="false">I11/12</f>
        <v>39.125</v>
      </c>
    </row>
    <row r="13" s="278" customFormat="true" ht="12.75" hidden="true" customHeight="false" outlineLevel="0" collapsed="false">
      <c r="B13" s="278" t="s">
        <v>185</v>
      </c>
    </row>
    <row r="14" customFormat="false" ht="12.75" hidden="true" customHeight="false" outlineLevel="0" collapsed="false">
      <c r="B14" s="259" t="s">
        <v>186</v>
      </c>
    </row>
  </sheetData>
  <mergeCells count="4">
    <mergeCell ref="B2:I2"/>
    <mergeCell ref="B4:I4"/>
    <mergeCell ref="B11:H11"/>
    <mergeCell ref="B12:H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10"/>
  <sheetViews>
    <sheetView showFormulas="false" showGridLines="fals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H109" activeCellId="0" sqref="H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56"/>
    <col collapsed="false" customWidth="true" hidden="false" outlineLevel="0" max="3" min="3" style="0" width="20.28"/>
    <col collapsed="false" customWidth="true" hidden="false" outlineLevel="0" max="4" min="4" style="0" width="13.85"/>
    <col collapsed="false" customWidth="true" hidden="false" outlineLevel="0" max="5" min="5" style="0" width="16.28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false" outlineLevel="0" max="8" min="8" style="0" width="17.28"/>
    <col collapsed="false" customWidth="true" hidden="false" outlineLevel="0" max="9" min="9" style="0" width="15.28"/>
    <col collapsed="false" customWidth="true" hidden="false" outlineLevel="0" max="10" min="10" style="0" width="12.14"/>
    <col collapsed="false" customWidth="true" hidden="false" outlineLevel="0" max="11" min="11" style="0" width="12.85"/>
    <col collapsed="false" customWidth="true" hidden="false" outlineLevel="0" max="12" min="12" style="0" width="13.99"/>
  </cols>
  <sheetData>
    <row r="1" customFormat="false" ht="37.5" hidden="false" customHeight="true" outlineLevel="0" collapsed="false">
      <c r="A1" s="279" t="s">
        <v>187</v>
      </c>
      <c r="B1" s="279"/>
      <c r="C1" s="279"/>
      <c r="D1" s="279"/>
      <c r="E1" s="279"/>
      <c r="F1" s="279"/>
      <c r="G1" s="279"/>
      <c r="H1" s="279"/>
      <c r="I1" s="279"/>
      <c r="J1" s="280"/>
    </row>
    <row r="2" customFormat="false" ht="18" hidden="false" customHeight="true" outlineLevel="0" collapsed="false">
      <c r="A2" s="281" t="s">
        <v>188</v>
      </c>
      <c r="B2" s="281"/>
      <c r="C2" s="281"/>
      <c r="D2" s="281"/>
      <c r="E2" s="281"/>
      <c r="F2" s="281"/>
      <c r="G2" s="281"/>
      <c r="H2" s="281"/>
      <c r="I2" s="281"/>
      <c r="J2" s="282"/>
    </row>
    <row r="3" customFormat="false" ht="10.5" hidden="false" customHeight="true" outlineLevel="0" collapsed="false">
      <c r="A3" s="280"/>
      <c r="B3" s="280"/>
      <c r="C3" s="280"/>
      <c r="D3" s="280"/>
      <c r="E3" s="280"/>
      <c r="F3" s="280"/>
      <c r="G3" s="280"/>
      <c r="H3" s="280"/>
      <c r="I3" s="280"/>
      <c r="J3" s="280"/>
    </row>
    <row r="4" customFormat="false" ht="15" hidden="false" customHeight="true" outlineLevel="0" collapsed="false">
      <c r="B4" s="283" t="s">
        <v>189</v>
      </c>
      <c r="C4" s="283"/>
      <c r="D4" s="283"/>
      <c r="E4" s="283"/>
      <c r="F4" s="283"/>
      <c r="G4" s="283"/>
      <c r="H4" s="284"/>
      <c r="I4" s="284"/>
      <c r="J4" s="282"/>
    </row>
    <row r="5" customFormat="false" ht="30" hidden="false" customHeight="true" outlineLevel="0" collapsed="false">
      <c r="B5" s="285" t="s">
        <v>190</v>
      </c>
      <c r="C5" s="285"/>
      <c r="D5" s="286" t="s">
        <v>191</v>
      </c>
      <c r="E5" s="286" t="s">
        <v>192</v>
      </c>
      <c r="F5" s="285" t="s">
        <v>193</v>
      </c>
      <c r="G5" s="287" t="s">
        <v>194</v>
      </c>
      <c r="H5" s="282"/>
    </row>
    <row r="6" customFormat="false" ht="15" hidden="false" customHeight="true" outlineLevel="0" collapsed="false">
      <c r="B6" s="288" t="s">
        <v>1</v>
      </c>
      <c r="C6" s="288"/>
      <c r="D6" s="289" t="n">
        <v>987</v>
      </c>
      <c r="E6" s="289" t="n">
        <v>153.51</v>
      </c>
      <c r="F6" s="290" t="n">
        <v>0</v>
      </c>
      <c r="G6" s="291" t="n">
        <f aca="false">SUM(D6:F6)</f>
        <v>1140.51</v>
      </c>
      <c r="H6" s="282"/>
    </row>
    <row r="7" customFormat="false" ht="15" hidden="false" customHeight="true" outlineLevel="0" collapsed="false">
      <c r="B7" s="292" t="s">
        <v>195</v>
      </c>
      <c r="C7" s="292"/>
      <c r="D7" s="289" t="n">
        <v>987</v>
      </c>
      <c r="E7" s="289" t="n">
        <v>102.28</v>
      </c>
      <c r="F7" s="290" t="n">
        <v>0</v>
      </c>
      <c r="G7" s="291" t="n">
        <f aca="false">SUM(D7:F7)</f>
        <v>1089.28</v>
      </c>
      <c r="H7" s="282"/>
    </row>
    <row r="8" customFormat="false" ht="24.75" hidden="false" customHeight="true" outlineLevel="0" collapsed="false">
      <c r="B8" s="292" t="s">
        <v>196</v>
      </c>
      <c r="C8" s="292"/>
      <c r="D8" s="289" t="n">
        <v>987</v>
      </c>
      <c r="E8" s="289" t="n">
        <v>102.28</v>
      </c>
      <c r="F8" s="290" t="n">
        <f aca="false">954*40%</f>
        <v>381.6</v>
      </c>
      <c r="G8" s="291" t="n">
        <f aca="false">SUM(D8:F8)</f>
        <v>1470.88</v>
      </c>
      <c r="H8" s="282"/>
    </row>
    <row r="9" customFormat="false" ht="15" hidden="false" customHeight="true" outlineLevel="0" collapsed="false">
      <c r="B9" s="292" t="s">
        <v>156</v>
      </c>
      <c r="C9" s="292"/>
      <c r="D9" s="289" t="n">
        <v>987</v>
      </c>
      <c r="E9" s="289" t="n">
        <v>562.86</v>
      </c>
      <c r="F9" s="290" t="n">
        <v>0</v>
      </c>
      <c r="G9" s="291" t="n">
        <f aca="false">SUM(D9:F9)</f>
        <v>1549.86</v>
      </c>
      <c r="H9" s="293"/>
    </row>
    <row r="10" customFormat="false" ht="48.75" hidden="false" customHeight="true" outlineLevel="0" collapsed="false">
      <c r="A10" s="294" t="s">
        <v>197</v>
      </c>
      <c r="B10" s="294"/>
      <c r="C10" s="294"/>
      <c r="D10" s="294"/>
      <c r="E10" s="294"/>
      <c r="F10" s="294"/>
      <c r="G10" s="294"/>
      <c r="H10" s="294"/>
      <c r="I10" s="294"/>
      <c r="J10" s="282"/>
    </row>
    <row r="11" customFormat="false" ht="33" hidden="false" customHeight="true" outlineLevel="0" collapsed="false">
      <c r="A11" s="294" t="s">
        <v>198</v>
      </c>
      <c r="B11" s="294"/>
      <c r="C11" s="294"/>
      <c r="D11" s="294"/>
      <c r="E11" s="294"/>
      <c r="F11" s="294"/>
      <c r="G11" s="294"/>
      <c r="H11" s="294"/>
      <c r="I11" s="294"/>
      <c r="J11" s="282"/>
    </row>
    <row r="12" customFormat="false" ht="129" hidden="false" customHeight="true" outlineLevel="0" collapsed="false">
      <c r="A12" s="294" t="s">
        <v>199</v>
      </c>
      <c r="B12" s="294"/>
      <c r="C12" s="294"/>
      <c r="D12" s="294"/>
      <c r="E12" s="294"/>
      <c r="F12" s="294"/>
      <c r="G12" s="294"/>
      <c r="H12" s="294"/>
      <c r="I12" s="294"/>
      <c r="J12" s="282"/>
    </row>
    <row r="13" customFormat="false" ht="27.75" hidden="false" customHeight="true" outlineLevel="0" collapsed="false">
      <c r="A13" s="294" t="s">
        <v>200</v>
      </c>
      <c r="B13" s="294"/>
      <c r="C13" s="294"/>
      <c r="D13" s="294"/>
      <c r="E13" s="294"/>
      <c r="F13" s="294"/>
      <c r="G13" s="294"/>
      <c r="H13" s="294"/>
      <c r="I13" s="294"/>
      <c r="J13" s="280"/>
    </row>
    <row r="14" customFormat="false" ht="12.75" hidden="false" customHeight="true" outlineLevel="0" collapsed="false">
      <c r="A14" s="295"/>
      <c r="B14" s="295"/>
      <c r="C14" s="295"/>
      <c r="D14" s="295"/>
      <c r="E14" s="295"/>
      <c r="F14" s="295"/>
      <c r="G14" s="295"/>
      <c r="H14" s="295"/>
      <c r="I14" s="282"/>
      <c r="J14" s="280"/>
    </row>
    <row r="15" customFormat="false" ht="17.25" hidden="false" customHeight="true" outlineLevel="0" collapsed="false">
      <c r="A15" s="281" t="s">
        <v>45</v>
      </c>
      <c r="B15" s="281"/>
      <c r="C15" s="281"/>
      <c r="D15" s="281"/>
      <c r="E15" s="281"/>
      <c r="F15" s="281"/>
      <c r="G15" s="281"/>
      <c r="H15" s="281"/>
      <c r="I15" s="280"/>
      <c r="J15" s="280"/>
    </row>
    <row r="16" customFormat="false" ht="8.25" hidden="false" customHeight="true" outlineLevel="0" collapsed="false">
      <c r="A16" s="280"/>
      <c r="B16" s="296"/>
      <c r="C16" s="296"/>
      <c r="D16" s="297"/>
      <c r="E16" s="297"/>
      <c r="F16" s="297"/>
      <c r="G16" s="297"/>
      <c r="H16" s="297"/>
      <c r="I16" s="296"/>
      <c r="J16" s="280"/>
      <c r="K16" s="280"/>
    </row>
    <row r="17" customFormat="false" ht="15.75" hidden="false" customHeight="false" outlineLevel="0" collapsed="false">
      <c r="A17" s="280"/>
      <c r="B17" s="298" t="s">
        <v>201</v>
      </c>
      <c r="C17" s="298"/>
      <c r="D17" s="298"/>
      <c r="E17" s="298"/>
      <c r="F17" s="298"/>
      <c r="G17" s="298"/>
      <c r="H17" s="298"/>
      <c r="I17" s="280"/>
      <c r="J17" s="280"/>
      <c r="K17" s="280"/>
    </row>
    <row r="18" customFormat="false" ht="39" hidden="false" customHeight="true" outlineLevel="0" collapsed="false">
      <c r="B18" s="299" t="s">
        <v>202</v>
      </c>
      <c r="C18" s="299" t="s">
        <v>203</v>
      </c>
      <c r="D18" s="299" t="s">
        <v>204</v>
      </c>
      <c r="E18" s="299" t="s">
        <v>205</v>
      </c>
      <c r="F18" s="299" t="s">
        <v>206</v>
      </c>
      <c r="G18" s="299" t="s">
        <v>207</v>
      </c>
      <c r="H18" s="287" t="s">
        <v>208</v>
      </c>
      <c r="I18" s="300"/>
      <c r="J18" s="280"/>
    </row>
    <row r="19" customFormat="false" ht="15" hidden="false" customHeight="false" outlineLevel="0" collapsed="false">
      <c r="B19" s="301" t="s">
        <v>209</v>
      </c>
      <c r="C19" s="302" t="n">
        <v>3.3</v>
      </c>
      <c r="D19" s="303" t="n">
        <v>26</v>
      </c>
      <c r="E19" s="303" t="n">
        <v>2</v>
      </c>
      <c r="F19" s="304" t="n">
        <f aca="false">C19*D19*E19</f>
        <v>171.6</v>
      </c>
      <c r="G19" s="302" t="n">
        <f aca="false">6%*D9</f>
        <v>59.22</v>
      </c>
      <c r="H19" s="305" t="n">
        <f aca="false">F19-G19</f>
        <v>112.38</v>
      </c>
      <c r="I19" s="300"/>
      <c r="J19" s="306"/>
    </row>
    <row r="20" customFormat="false" ht="33" hidden="false" customHeight="true" outlineLevel="0" collapsed="false">
      <c r="A20" s="307" t="s">
        <v>210</v>
      </c>
      <c r="B20" s="307"/>
      <c r="C20" s="307"/>
      <c r="D20" s="307"/>
      <c r="E20" s="307"/>
      <c r="F20" s="307"/>
      <c r="G20" s="307"/>
      <c r="H20" s="307"/>
      <c r="I20" s="307"/>
      <c r="J20" s="308"/>
    </row>
    <row r="21" customFormat="false" ht="32.25" hidden="false" customHeight="true" outlineLevel="0" collapsed="false">
      <c r="A21" s="307" t="s">
        <v>211</v>
      </c>
      <c r="B21" s="307"/>
      <c r="C21" s="307"/>
      <c r="D21" s="307"/>
      <c r="E21" s="307"/>
      <c r="F21" s="307"/>
      <c r="G21" s="307"/>
      <c r="H21" s="307"/>
      <c r="I21" s="307"/>
      <c r="J21" s="280"/>
    </row>
    <row r="22" customFormat="false" ht="12.75" hidden="false" customHeight="true" outlineLevel="0" collapsed="false">
      <c r="A22" s="308"/>
      <c r="B22" s="308"/>
      <c r="C22" s="308"/>
      <c r="D22" s="308"/>
      <c r="E22" s="308"/>
      <c r="F22" s="308"/>
      <c r="G22" s="308"/>
      <c r="H22" s="308"/>
      <c r="I22" s="308"/>
    </row>
    <row r="23" customFormat="false" ht="15.75" hidden="false" customHeight="false" outlineLevel="0" collapsed="false">
      <c r="B23" s="280"/>
      <c r="C23" s="309" t="s">
        <v>212</v>
      </c>
      <c r="D23" s="309"/>
      <c r="E23" s="309"/>
      <c r="F23" s="310"/>
      <c r="G23" s="310"/>
      <c r="H23" s="310"/>
      <c r="I23" s="296"/>
      <c r="J23" s="280"/>
    </row>
    <row r="24" customFormat="false" ht="15" hidden="false" customHeight="false" outlineLevel="0" collapsed="false">
      <c r="B24" s="280"/>
      <c r="C24" s="299" t="s">
        <v>213</v>
      </c>
      <c r="D24" s="311" t="s">
        <v>214</v>
      </c>
      <c r="E24" s="312" t="s">
        <v>139</v>
      </c>
      <c r="F24" s="310"/>
      <c r="G24" s="310"/>
      <c r="H24" s="310"/>
      <c r="I24" s="280"/>
      <c r="J24" s="280"/>
      <c r="K24" s="280"/>
    </row>
    <row r="25" customFormat="false" ht="15" hidden="false" customHeight="false" outlineLevel="0" collapsed="false">
      <c r="B25" s="280"/>
      <c r="C25" s="313" t="n">
        <v>209</v>
      </c>
      <c r="D25" s="303" t="n">
        <v>1</v>
      </c>
      <c r="E25" s="305" t="n">
        <f aca="false">C25*D25</f>
        <v>209</v>
      </c>
      <c r="F25" s="297"/>
      <c r="G25" s="297"/>
      <c r="H25" s="297"/>
      <c r="I25" s="280"/>
      <c r="J25" s="280"/>
      <c r="K25" s="314"/>
    </row>
    <row r="26" customFormat="false" ht="33" hidden="false" customHeight="true" outlineLevel="0" collapsed="false">
      <c r="A26" s="307" t="s">
        <v>215</v>
      </c>
      <c r="B26" s="307"/>
      <c r="C26" s="307"/>
      <c r="D26" s="307"/>
      <c r="E26" s="307"/>
      <c r="F26" s="307"/>
      <c r="G26" s="307"/>
      <c r="H26" s="307"/>
      <c r="I26" s="307"/>
      <c r="J26" s="314"/>
    </row>
    <row r="27" customFormat="false" ht="30" hidden="false" customHeight="true" outlineLevel="0" collapsed="false">
      <c r="A27" s="315" t="s">
        <v>216</v>
      </c>
      <c r="B27" s="315"/>
      <c r="C27" s="315"/>
      <c r="D27" s="315"/>
      <c r="E27" s="315"/>
      <c r="F27" s="315"/>
      <c r="G27" s="315"/>
      <c r="H27" s="315"/>
      <c r="I27" s="315"/>
      <c r="J27" s="280"/>
    </row>
    <row r="28" customFormat="false" ht="9.75" hidden="false" customHeight="true" outlineLevel="0" collapsed="false">
      <c r="A28" s="316"/>
      <c r="B28" s="316"/>
      <c r="C28" s="316"/>
      <c r="D28" s="316"/>
      <c r="E28" s="316"/>
      <c r="F28" s="316"/>
      <c r="G28" s="316"/>
      <c r="H28" s="316"/>
      <c r="I28" s="316"/>
      <c r="J28" s="280"/>
    </row>
    <row r="29" customFormat="false" ht="17.25" hidden="false" customHeight="true" outlineLevel="0" collapsed="false">
      <c r="B29" s="280"/>
      <c r="C29" s="317" t="s">
        <v>217</v>
      </c>
      <c r="D29" s="317"/>
      <c r="E29" s="317"/>
      <c r="F29" s="317"/>
      <c r="G29" s="310"/>
      <c r="H29" s="310"/>
      <c r="I29" s="310"/>
      <c r="J29" s="296"/>
      <c r="K29" s="280"/>
    </row>
    <row r="30" customFormat="false" ht="14.25" hidden="false" customHeight="true" outlineLevel="0" collapsed="false">
      <c r="B30" s="280"/>
      <c r="C30" s="311" t="s">
        <v>218</v>
      </c>
      <c r="D30" s="311"/>
      <c r="E30" s="311"/>
      <c r="F30" s="312" t="s">
        <v>139</v>
      </c>
      <c r="G30" s="310"/>
      <c r="H30" s="310"/>
      <c r="I30" s="310"/>
      <c r="J30" s="296"/>
      <c r="K30" s="280"/>
    </row>
    <row r="31" customFormat="false" ht="15" hidden="false" customHeight="true" outlineLevel="0" collapsed="false">
      <c r="B31" s="280"/>
      <c r="C31" s="318" t="s">
        <v>219</v>
      </c>
      <c r="D31" s="318"/>
      <c r="E31" s="318"/>
      <c r="F31" s="319" t="n">
        <f aca="false">'AUX JARDI'!D40</f>
        <v>9.7</v>
      </c>
      <c r="G31" s="310"/>
      <c r="H31" s="310"/>
      <c r="I31" s="310"/>
      <c r="J31" s="320"/>
      <c r="K31" s="280"/>
    </row>
    <row r="32" customFormat="false" ht="15" hidden="false" customHeight="false" outlineLevel="0" collapsed="false">
      <c r="B32" s="280"/>
      <c r="C32" s="321" t="s">
        <v>220</v>
      </c>
      <c r="D32" s="321"/>
      <c r="E32" s="321"/>
      <c r="F32" s="319" t="n">
        <f aca="false">'AUX JARDI'!D41</f>
        <v>4</v>
      </c>
      <c r="G32" s="297"/>
      <c r="H32" s="297"/>
      <c r="I32" s="297"/>
      <c r="J32" s="296"/>
      <c r="K32" s="280"/>
    </row>
    <row r="33" customFormat="false" ht="15" hidden="false" customHeight="false" outlineLevel="0" collapsed="false">
      <c r="B33" s="280"/>
      <c r="C33" s="322" t="s">
        <v>221</v>
      </c>
      <c r="D33" s="322"/>
      <c r="E33" s="322"/>
      <c r="F33" s="323" t="n">
        <f aca="false">SUM(F31:F32)</f>
        <v>13.7</v>
      </c>
      <c r="G33" s="297"/>
      <c r="H33" s="297"/>
      <c r="I33" s="297"/>
      <c r="J33" s="296"/>
      <c r="K33" s="280"/>
    </row>
    <row r="34" customFormat="false" ht="11.25" hidden="false" customHeight="true" outlineLevel="0" collapsed="false">
      <c r="A34" s="280"/>
      <c r="B34" s="324"/>
      <c r="C34" s="324"/>
      <c r="D34" s="324"/>
      <c r="E34" s="324"/>
      <c r="F34" s="280"/>
      <c r="G34" s="280"/>
      <c r="H34" s="280"/>
      <c r="I34" s="280"/>
      <c r="J34" s="280"/>
    </row>
    <row r="35" customFormat="false" ht="17.25" hidden="false" customHeight="true" outlineLevel="0" collapsed="false">
      <c r="B35" s="325" t="s">
        <v>222</v>
      </c>
      <c r="C35" s="325"/>
      <c r="D35" s="325"/>
      <c r="E35" s="325"/>
      <c r="F35" s="325"/>
      <c r="G35" s="325"/>
      <c r="H35" s="280"/>
      <c r="I35" s="280"/>
      <c r="J35" s="280"/>
      <c r="K35" s="280"/>
    </row>
    <row r="36" customFormat="false" ht="28.5" hidden="false" customHeight="true" outlineLevel="0" collapsed="false">
      <c r="B36" s="326" t="s">
        <v>202</v>
      </c>
      <c r="C36" s="326"/>
      <c r="D36" s="326" t="s">
        <v>223</v>
      </c>
      <c r="E36" s="326" t="s">
        <v>224</v>
      </c>
      <c r="F36" s="326" t="s">
        <v>225</v>
      </c>
      <c r="G36" s="312" t="s">
        <v>139</v>
      </c>
      <c r="H36" s="280"/>
      <c r="I36" s="280"/>
      <c r="J36" s="280"/>
      <c r="K36" s="280"/>
    </row>
    <row r="37" customFormat="false" ht="45.75" hidden="false" customHeight="true" outlineLevel="0" collapsed="false">
      <c r="B37" s="327" t="s">
        <v>226</v>
      </c>
      <c r="C37" s="327"/>
      <c r="D37" s="328" t="n">
        <f aca="false">H19</f>
        <v>112.38</v>
      </c>
      <c r="E37" s="328" t="n">
        <f aca="false">E25</f>
        <v>209</v>
      </c>
      <c r="F37" s="328" t="n">
        <f aca="false">F33</f>
        <v>13.7</v>
      </c>
      <c r="G37" s="329" t="n">
        <f aca="false">SUM(D37:F37)</f>
        <v>335.08</v>
      </c>
      <c r="H37" s="280"/>
      <c r="I37" s="280"/>
      <c r="J37" s="280"/>
      <c r="K37" s="280"/>
    </row>
    <row r="38" customFormat="false" ht="15.75" hidden="false" customHeight="false" outlineLevel="0" collapsed="false">
      <c r="A38" s="280"/>
      <c r="B38" s="324"/>
      <c r="C38" s="324"/>
      <c r="D38" s="324"/>
      <c r="E38" s="324"/>
      <c r="F38" s="324"/>
      <c r="G38" s="280"/>
      <c r="H38" s="280"/>
      <c r="I38" s="280"/>
      <c r="J38" s="280"/>
    </row>
    <row r="39" customFormat="false" ht="18" hidden="false" customHeight="true" outlineLevel="0" collapsed="false">
      <c r="A39" s="281" t="s">
        <v>227</v>
      </c>
      <c r="B39" s="281"/>
      <c r="C39" s="281"/>
      <c r="D39" s="281"/>
      <c r="E39" s="281"/>
      <c r="F39" s="281"/>
      <c r="G39" s="281"/>
      <c r="H39" s="281"/>
      <c r="I39" s="281"/>
      <c r="J39" s="280"/>
    </row>
    <row r="40" customFormat="false" ht="9.75" hidden="false" customHeight="true" outlineLevel="0" collapsed="false">
      <c r="A40" s="280"/>
      <c r="B40" s="280"/>
      <c r="C40" s="280"/>
      <c r="D40" s="280"/>
      <c r="E40" s="280"/>
      <c r="F40" s="280"/>
      <c r="G40" s="280"/>
      <c r="H40" s="280"/>
      <c r="I40" s="280"/>
      <c r="J40" s="280"/>
    </row>
    <row r="41" customFormat="false" ht="30.75" hidden="false" customHeight="true" outlineLevel="0" collapsed="false">
      <c r="A41" s="330" t="s">
        <v>228</v>
      </c>
      <c r="B41" s="330"/>
      <c r="C41" s="330"/>
      <c r="D41" s="330"/>
      <c r="E41" s="330"/>
      <c r="F41" s="330"/>
      <c r="G41" s="330"/>
      <c r="H41" s="330"/>
      <c r="I41" s="330"/>
      <c r="J41" s="280"/>
    </row>
    <row r="42" customFormat="false" ht="15" hidden="false" customHeight="true" outlineLevel="0" collapsed="false">
      <c r="A42" s="330" t="s">
        <v>229</v>
      </c>
      <c r="B42" s="330"/>
      <c r="C42" s="330"/>
      <c r="D42" s="330"/>
      <c r="E42" s="330"/>
      <c r="F42" s="330"/>
      <c r="G42" s="330"/>
      <c r="H42" s="330"/>
      <c r="I42" s="330"/>
      <c r="J42" s="280"/>
    </row>
    <row r="43" customFormat="false" ht="18.75" hidden="false" customHeight="true" outlineLevel="0" collapsed="false">
      <c r="A43" s="316"/>
      <c r="B43" s="316"/>
      <c r="C43" s="316"/>
      <c r="D43" s="316"/>
      <c r="E43" s="316"/>
      <c r="F43" s="316"/>
      <c r="G43" s="316"/>
      <c r="H43" s="316"/>
      <c r="I43" s="280"/>
      <c r="J43" s="280"/>
    </row>
    <row r="44" customFormat="false" ht="21.75" hidden="false" customHeight="true" outlineLevel="0" collapsed="false">
      <c r="A44" s="281" t="s">
        <v>63</v>
      </c>
      <c r="B44" s="281"/>
      <c r="C44" s="281"/>
      <c r="D44" s="281"/>
      <c r="E44" s="281"/>
      <c r="F44" s="281"/>
      <c r="G44" s="281"/>
      <c r="H44" s="281"/>
      <c r="I44" s="281"/>
      <c r="J44" s="280"/>
    </row>
    <row r="45" customFormat="false" ht="19.5" hidden="false" customHeight="true" outlineLevel="0" collapsed="false">
      <c r="A45" s="280"/>
      <c r="B45" s="331"/>
      <c r="C45" s="331"/>
      <c r="D45" s="331"/>
      <c r="E45" s="331"/>
      <c r="F45" s="331"/>
      <c r="G45" s="331"/>
      <c r="H45" s="331"/>
      <c r="I45" s="331"/>
      <c r="J45" s="280"/>
      <c r="K45" s="280"/>
    </row>
    <row r="46" customFormat="false" ht="19.5" hidden="false" customHeight="false" outlineLevel="0" collapsed="false">
      <c r="B46" s="325" t="s">
        <v>230</v>
      </c>
      <c r="C46" s="325"/>
      <c r="D46" s="325"/>
      <c r="E46" s="325"/>
      <c r="F46" s="325"/>
      <c r="G46" s="325"/>
      <c r="H46" s="325"/>
      <c r="I46" s="280"/>
      <c r="J46" s="332"/>
      <c r="K46" s="280"/>
    </row>
    <row r="47" customFormat="false" ht="15" hidden="false" customHeight="true" outlineLevel="0" collapsed="false">
      <c r="B47" s="333" t="s">
        <v>231</v>
      </c>
      <c r="C47" s="333"/>
      <c r="D47" s="334" t="n">
        <v>0.2</v>
      </c>
      <c r="E47" s="335" t="s">
        <v>232</v>
      </c>
      <c r="F47" s="335"/>
      <c r="G47" s="335"/>
      <c r="H47" s="335"/>
      <c r="I47" s="332"/>
      <c r="J47" s="332"/>
      <c r="K47" s="280"/>
    </row>
    <row r="48" customFormat="false" ht="15" hidden="false" customHeight="true" outlineLevel="0" collapsed="false">
      <c r="B48" s="336" t="s">
        <v>233</v>
      </c>
      <c r="C48" s="336"/>
      <c r="D48" s="337" t="n">
        <v>0.015</v>
      </c>
      <c r="E48" s="307" t="s">
        <v>234</v>
      </c>
      <c r="F48" s="307"/>
      <c r="G48" s="307"/>
      <c r="H48" s="307"/>
      <c r="I48" s="332"/>
      <c r="J48" s="332"/>
      <c r="K48" s="280"/>
    </row>
    <row r="49" customFormat="false" ht="15" hidden="false" customHeight="true" outlineLevel="0" collapsed="false">
      <c r="B49" s="336" t="s">
        <v>235</v>
      </c>
      <c r="C49" s="336"/>
      <c r="D49" s="337" t="n">
        <v>0.01</v>
      </c>
      <c r="E49" s="307" t="s">
        <v>236</v>
      </c>
      <c r="F49" s="307"/>
      <c r="G49" s="307"/>
      <c r="H49" s="307"/>
      <c r="I49" s="332"/>
      <c r="J49" s="280"/>
      <c r="K49" s="280"/>
    </row>
    <row r="50" customFormat="false" ht="15" hidden="false" customHeight="true" outlineLevel="0" collapsed="false">
      <c r="B50" s="336" t="s">
        <v>237</v>
      </c>
      <c r="C50" s="336"/>
      <c r="D50" s="337" t="n">
        <v>0.002</v>
      </c>
      <c r="E50" s="307" t="s">
        <v>238</v>
      </c>
      <c r="F50" s="307"/>
      <c r="G50" s="307"/>
      <c r="H50" s="307"/>
      <c r="I50" s="332"/>
      <c r="J50" s="280"/>
      <c r="K50" s="280"/>
    </row>
    <row r="51" customFormat="false" ht="15" hidden="false" customHeight="true" outlineLevel="0" collapsed="false">
      <c r="B51" s="336" t="s">
        <v>239</v>
      </c>
      <c r="C51" s="336"/>
      <c r="D51" s="337" t="n">
        <v>0.025</v>
      </c>
      <c r="E51" s="307" t="s">
        <v>240</v>
      </c>
      <c r="F51" s="307"/>
      <c r="G51" s="307"/>
      <c r="H51" s="307"/>
      <c r="I51" s="332"/>
      <c r="J51" s="280"/>
      <c r="K51" s="280"/>
    </row>
    <row r="52" customFormat="false" ht="15" hidden="false" customHeight="true" outlineLevel="0" collapsed="false">
      <c r="B52" s="336" t="s">
        <v>241</v>
      </c>
      <c r="C52" s="336"/>
      <c r="D52" s="337" t="n">
        <v>0.08</v>
      </c>
      <c r="E52" s="307" t="s">
        <v>242</v>
      </c>
      <c r="F52" s="307"/>
      <c r="G52" s="307"/>
      <c r="H52" s="307"/>
      <c r="I52" s="332"/>
      <c r="J52" s="280"/>
      <c r="K52" s="280"/>
    </row>
    <row r="53" customFormat="false" ht="75.75" hidden="false" customHeight="true" outlineLevel="0" collapsed="false">
      <c r="B53" s="336" t="s">
        <v>243</v>
      </c>
      <c r="C53" s="336"/>
      <c r="D53" s="338" t="n">
        <v>0.06</v>
      </c>
      <c r="E53" s="37" t="s">
        <v>244</v>
      </c>
      <c r="F53" s="37"/>
      <c r="G53" s="37"/>
      <c r="H53" s="37"/>
      <c r="I53" s="332"/>
      <c r="J53" s="280"/>
      <c r="K53" s="280"/>
    </row>
    <row r="54" customFormat="false" ht="15.75" hidden="false" customHeight="true" outlineLevel="0" collapsed="false">
      <c r="B54" s="339" t="s">
        <v>245</v>
      </c>
      <c r="C54" s="339"/>
      <c r="D54" s="340" t="n">
        <v>0.006</v>
      </c>
      <c r="E54" s="341" t="s">
        <v>246</v>
      </c>
      <c r="F54" s="341"/>
      <c r="G54" s="341"/>
      <c r="H54" s="341"/>
      <c r="I54" s="332"/>
      <c r="J54" s="280"/>
    </row>
    <row r="55" customFormat="false" ht="72" hidden="false" customHeight="true" outlineLevel="0" collapsed="false">
      <c r="A55" s="342" t="s">
        <v>247</v>
      </c>
      <c r="B55" s="342"/>
      <c r="C55" s="342"/>
      <c r="D55" s="342"/>
      <c r="E55" s="342"/>
      <c r="F55" s="342"/>
      <c r="G55" s="342"/>
      <c r="H55" s="342"/>
      <c r="I55" s="342"/>
    </row>
    <row r="56" customFormat="false" ht="15.75" hidden="false" customHeight="false" outlineLevel="0" collapsed="false">
      <c r="A56" s="280"/>
      <c r="B56" s="280"/>
      <c r="C56" s="280"/>
      <c r="D56" s="280"/>
      <c r="E56" s="280"/>
      <c r="F56" s="280"/>
      <c r="G56" s="280"/>
      <c r="H56" s="280"/>
      <c r="I56" s="280"/>
    </row>
    <row r="57" customFormat="false" ht="19.5" hidden="false" customHeight="false" outlineLevel="0" collapsed="false">
      <c r="C57" s="343" t="s">
        <v>248</v>
      </c>
      <c r="D57" s="343"/>
      <c r="E57" s="343"/>
      <c r="F57" s="343"/>
      <c r="G57" s="343"/>
      <c r="H57" s="343"/>
    </row>
    <row r="58" customFormat="false" ht="52.5" hidden="false" customHeight="false" outlineLevel="0" collapsed="false">
      <c r="C58" s="344" t="s">
        <v>249</v>
      </c>
      <c r="D58" s="345" t="s">
        <v>250</v>
      </c>
      <c r="E58" s="346" t="str">
        <f aca="false">$B$6</f>
        <v>ENCARREGADO</v>
      </c>
      <c r="F58" s="347" t="str">
        <f aca="false">$B$7</f>
        <v>AUXILIAR JARDINAGEM </v>
      </c>
      <c r="G58" s="347" t="str">
        <f aca="false">$B$8</f>
        <v>AUXILIAR JARDINAGEM COM INSALUBRIDADE</v>
      </c>
      <c r="H58" s="346" t="str">
        <f aca="false">$B$9</f>
        <v>TRATORISTA</v>
      </c>
      <c r="I58" s="348"/>
    </row>
    <row r="59" customFormat="false" ht="18.75" hidden="false" customHeight="true" outlineLevel="0" collapsed="false">
      <c r="C59" s="349" t="s">
        <v>65</v>
      </c>
      <c r="D59" s="349"/>
      <c r="E59" s="289" t="n">
        <f aca="false">G6</f>
        <v>1140.51</v>
      </c>
      <c r="F59" s="289" t="n">
        <f aca="false">G7</f>
        <v>1089.28</v>
      </c>
      <c r="G59" s="289" t="n">
        <f aca="false">G8</f>
        <v>1470.88</v>
      </c>
      <c r="H59" s="289" t="n">
        <f aca="false">G9</f>
        <v>1549.86</v>
      </c>
      <c r="I59" s="348"/>
    </row>
    <row r="60" customFormat="false" ht="18.75" hidden="false" customHeight="true" outlineLevel="0" collapsed="false">
      <c r="C60" s="350" t="s">
        <v>251</v>
      </c>
      <c r="D60" s="351" t="n">
        <f aca="false">(1/12)</f>
        <v>0.0833333333333333</v>
      </c>
      <c r="E60" s="352" t="n">
        <f aca="false">E59*$D$60</f>
        <v>95.0425</v>
      </c>
      <c r="F60" s="352" t="n">
        <f aca="false">F59*$D$60</f>
        <v>90.7733333333333</v>
      </c>
      <c r="G60" s="352" t="n">
        <f aca="false">G59*$D$60</f>
        <v>122.573333333333</v>
      </c>
      <c r="H60" s="352" t="n">
        <f aca="false">H59*$D$60</f>
        <v>129.155</v>
      </c>
      <c r="I60" s="348"/>
    </row>
    <row r="61" customFormat="false" ht="20.25" hidden="false" customHeight="true" outlineLevel="0" collapsed="false">
      <c r="A61" s="353"/>
      <c r="C61" s="354" t="s">
        <v>252</v>
      </c>
      <c r="D61" s="354"/>
      <c r="E61" s="354"/>
      <c r="F61" s="354"/>
      <c r="G61" s="354"/>
      <c r="H61" s="354"/>
      <c r="J61" s="280"/>
    </row>
    <row r="62" customFormat="false" ht="13.5" hidden="false" customHeight="true" outlineLevel="0" collapsed="false">
      <c r="A62" s="353"/>
      <c r="B62" s="355"/>
      <c r="C62" s="355"/>
      <c r="D62" s="356"/>
      <c r="E62" s="356"/>
      <c r="F62" s="355"/>
      <c r="G62" s="355"/>
      <c r="H62" s="355"/>
      <c r="I62" s="348"/>
      <c r="J62" s="280"/>
      <c r="K62" s="280"/>
      <c r="L62" s="357"/>
    </row>
    <row r="63" customFormat="false" ht="18" hidden="false" customHeight="true" outlineLevel="0" collapsed="false">
      <c r="A63" s="325" t="s">
        <v>253</v>
      </c>
      <c r="B63" s="325"/>
      <c r="C63" s="325"/>
      <c r="D63" s="325"/>
      <c r="E63" s="325"/>
      <c r="F63" s="325"/>
      <c r="G63" s="325"/>
      <c r="H63" s="325"/>
      <c r="I63" s="325"/>
      <c r="J63" s="297"/>
      <c r="K63" s="280"/>
      <c r="L63" s="357"/>
    </row>
    <row r="64" customFormat="false" ht="13.5" hidden="false" customHeight="true" outlineLevel="0" collapsed="false">
      <c r="A64" s="296"/>
      <c r="B64" s="297"/>
      <c r="C64" s="358"/>
      <c r="D64" s="358"/>
      <c r="E64" s="359"/>
      <c r="F64" s="297"/>
      <c r="G64" s="297"/>
      <c r="H64" s="280"/>
      <c r="I64" s="280"/>
      <c r="J64" s="297"/>
      <c r="K64" s="280"/>
      <c r="L64" s="357"/>
    </row>
    <row r="65" customFormat="false" ht="15.75" hidden="false" customHeight="false" outlineLevel="0" collapsed="false">
      <c r="A65" s="296"/>
      <c r="B65" s="360" t="s">
        <v>254</v>
      </c>
      <c r="C65" s="360"/>
      <c r="D65" s="360"/>
      <c r="E65" s="360"/>
      <c r="F65" s="360"/>
      <c r="G65" s="360"/>
      <c r="H65" s="360"/>
      <c r="I65" s="280"/>
      <c r="J65" s="280"/>
      <c r="K65" s="357"/>
    </row>
    <row r="66" customFormat="false" ht="53.25" hidden="false" customHeight="true" outlineLevel="0" collapsed="false">
      <c r="B66" s="361" t="s">
        <v>255</v>
      </c>
      <c r="C66" s="361"/>
      <c r="D66" s="361"/>
      <c r="E66" s="362" t="str">
        <f aca="false">$B$6</f>
        <v>ENCARREGADO</v>
      </c>
      <c r="F66" s="363" t="str">
        <f aca="false">$B$7</f>
        <v>AUXILIAR JARDINAGEM </v>
      </c>
      <c r="G66" s="364" t="str">
        <f aca="false">$B$8</f>
        <v>AUXILIAR JARDINAGEM COM INSALUBRIDADE</v>
      </c>
      <c r="H66" s="361" t="s">
        <v>156</v>
      </c>
      <c r="I66" s="365"/>
      <c r="J66" s="280"/>
      <c r="K66" s="357"/>
    </row>
    <row r="67" customFormat="false" ht="15" hidden="false" customHeight="true" outlineLevel="0" collapsed="false">
      <c r="B67" s="366" t="n">
        <v>1</v>
      </c>
      <c r="C67" s="367" t="s">
        <v>65</v>
      </c>
      <c r="D67" s="367"/>
      <c r="E67" s="368" t="n">
        <f aca="false">G6</f>
        <v>1140.51</v>
      </c>
      <c r="F67" s="368" t="n">
        <f aca="false">G7</f>
        <v>1089.28</v>
      </c>
      <c r="G67" s="368" t="n">
        <f aca="false">G8</f>
        <v>1470.88</v>
      </c>
      <c r="H67" s="368" t="n">
        <v>1503.05</v>
      </c>
      <c r="I67" s="365"/>
      <c r="J67" s="369"/>
      <c r="K67" s="357"/>
    </row>
    <row r="68" customFormat="false" ht="15" hidden="false" customHeight="true" outlineLevel="0" collapsed="false">
      <c r="B68" s="370" t="n">
        <v>2</v>
      </c>
      <c r="C68" s="371" t="s">
        <v>256</v>
      </c>
      <c r="D68" s="371"/>
      <c r="E68" s="372" t="n">
        <f aca="false">F33</f>
        <v>13.7</v>
      </c>
      <c r="F68" s="372" t="n">
        <f aca="false">F33</f>
        <v>13.7</v>
      </c>
      <c r="G68" s="372" t="n">
        <f aca="false">F33</f>
        <v>13.7</v>
      </c>
      <c r="H68" s="372" t="n">
        <f aca="false">F33</f>
        <v>13.7</v>
      </c>
      <c r="I68" s="365"/>
      <c r="J68" s="369"/>
      <c r="K68" s="357"/>
    </row>
    <row r="69" customFormat="false" ht="15" hidden="false" customHeight="true" outlineLevel="0" collapsed="false">
      <c r="B69" s="370" t="n">
        <v>3</v>
      </c>
      <c r="C69" s="371" t="s">
        <v>121</v>
      </c>
      <c r="D69" s="371"/>
      <c r="E69" s="372" t="n">
        <f aca="false">ENCARREGADO!E66</f>
        <v>453.92298</v>
      </c>
      <c r="F69" s="372" t="n">
        <f aca="false">'AUX JARDI'!E66</f>
        <v>433.53344</v>
      </c>
      <c r="G69" s="372" t="n">
        <f aca="false">'AUX. JARDI INSALUB'!E66</f>
        <v>585.41024</v>
      </c>
      <c r="H69" s="372" t="n">
        <f aca="false">TRATORISTA!E66</f>
        <v>616.84428</v>
      </c>
      <c r="I69" s="365"/>
      <c r="J69" s="280"/>
      <c r="K69" s="357"/>
    </row>
    <row r="70" customFormat="false" ht="15" hidden="false" customHeight="true" outlineLevel="0" collapsed="false">
      <c r="B70" s="370" t="n">
        <v>4</v>
      </c>
      <c r="C70" s="371" t="s">
        <v>50</v>
      </c>
      <c r="D70" s="371"/>
      <c r="E70" s="372" t="n">
        <v>0</v>
      </c>
      <c r="F70" s="372" t="n">
        <v>0</v>
      </c>
      <c r="G70" s="372" t="n">
        <v>0</v>
      </c>
      <c r="H70" s="372" t="n">
        <v>0</v>
      </c>
      <c r="I70" s="280"/>
      <c r="J70" s="280"/>
      <c r="K70" s="357"/>
    </row>
    <row r="71" customFormat="false" ht="15" hidden="false" customHeight="true" outlineLevel="0" collapsed="false">
      <c r="B71" s="370" t="n">
        <v>5</v>
      </c>
      <c r="C71" s="371" t="s">
        <v>257</v>
      </c>
      <c r="D71" s="371"/>
      <c r="E71" s="372" t="n">
        <f aca="false">E60</f>
        <v>95.0425</v>
      </c>
      <c r="F71" s="372" t="n">
        <f aca="false">F60</f>
        <v>90.7733333333333</v>
      </c>
      <c r="G71" s="372" t="n">
        <f aca="false">G60</f>
        <v>122.573333333333</v>
      </c>
      <c r="H71" s="372" t="n">
        <f aca="false">H60</f>
        <v>129.155</v>
      </c>
      <c r="I71" s="365"/>
      <c r="J71" s="280"/>
      <c r="K71" s="357"/>
    </row>
    <row r="72" customFormat="false" ht="30" hidden="false" customHeight="true" outlineLevel="0" collapsed="false">
      <c r="B72" s="370" t="n">
        <v>6</v>
      </c>
      <c r="C72" s="371" t="s">
        <v>258</v>
      </c>
      <c r="D72" s="371"/>
      <c r="E72" s="372" t="n">
        <f aca="false">H194</f>
        <v>31.6808333333333</v>
      </c>
      <c r="F72" s="372" t="n">
        <f aca="false">H195</f>
        <v>30.2577777777777</v>
      </c>
      <c r="G72" s="372" t="n">
        <f aca="false">H196</f>
        <v>40.8577777777777</v>
      </c>
      <c r="H72" s="372" t="n">
        <f aca="false">H197</f>
        <v>43.0516666666666</v>
      </c>
      <c r="I72" s="365"/>
    </row>
    <row r="73" customFormat="false" ht="15" hidden="false" customHeight="true" outlineLevel="0" collapsed="false">
      <c r="B73" s="373" t="n">
        <v>7</v>
      </c>
      <c r="C73" s="374" t="s">
        <v>259</v>
      </c>
      <c r="D73" s="374"/>
      <c r="E73" s="375" t="n">
        <f aca="false">-E67</f>
        <v>-1140.51</v>
      </c>
      <c r="F73" s="375" t="n">
        <f aca="false">-F67</f>
        <v>-1089.28</v>
      </c>
      <c r="G73" s="375" t="n">
        <f aca="false">-G67</f>
        <v>-1470.88</v>
      </c>
      <c r="H73" s="375" t="n">
        <v>-1503.05</v>
      </c>
      <c r="I73" s="376"/>
    </row>
    <row r="74" customFormat="false" ht="45.75" hidden="false" customHeight="true" outlineLevel="0" collapsed="false">
      <c r="B74" s="377" t="s">
        <v>86</v>
      </c>
      <c r="C74" s="377"/>
      <c r="D74" s="377"/>
      <c r="E74" s="305" t="n">
        <f aca="false">SUM(E67:E73)</f>
        <v>594.346313333333</v>
      </c>
      <c r="F74" s="305" t="n">
        <f aca="false">SUM(F67:F73)</f>
        <v>568.264551111111</v>
      </c>
      <c r="G74" s="305" t="n">
        <f aca="false">SUM(G67:G73)</f>
        <v>762.541351111111</v>
      </c>
      <c r="H74" s="305" t="n">
        <f aca="false">SUM(H67:H73)</f>
        <v>802.750946666667</v>
      </c>
      <c r="I74" s="376"/>
    </row>
    <row r="75" customFormat="false" ht="42.75" hidden="false" customHeight="true" outlineLevel="0" collapsed="false">
      <c r="A75" s="378" t="s">
        <v>260</v>
      </c>
      <c r="B75" s="378"/>
      <c r="C75" s="378"/>
      <c r="D75" s="378"/>
      <c r="E75" s="378"/>
      <c r="F75" s="378"/>
      <c r="G75" s="379" t="s">
        <v>261</v>
      </c>
      <c r="H75" s="321" t="s">
        <v>262</v>
      </c>
      <c r="I75" s="280"/>
    </row>
    <row r="76" customFormat="false" ht="47.25" hidden="false" customHeight="true" outlineLevel="0" collapsed="false">
      <c r="A76" s="380" t="s">
        <v>263</v>
      </c>
      <c r="B76" s="380"/>
      <c r="C76" s="380"/>
      <c r="D76" s="380"/>
      <c r="E76" s="380"/>
      <c r="F76" s="380"/>
      <c r="G76" s="381" t="s">
        <v>264</v>
      </c>
      <c r="H76" s="321" t="s">
        <v>265</v>
      </c>
      <c r="I76" s="280"/>
      <c r="J76" s="280"/>
      <c r="K76" s="280"/>
    </row>
    <row r="77" customFormat="false" ht="15.75" hidden="false" customHeight="false" outlineLevel="0" collapsed="false">
      <c r="A77" s="280"/>
      <c r="B77" s="280"/>
      <c r="C77" s="280"/>
      <c r="D77" s="297"/>
      <c r="E77" s="297"/>
      <c r="F77" s="297"/>
      <c r="G77" s="297"/>
      <c r="H77" s="297"/>
      <c r="I77" s="280"/>
    </row>
    <row r="78" customFormat="false" ht="16.5" hidden="false" customHeight="false" outlineLevel="0" collapsed="false">
      <c r="B78" s="382" t="s">
        <v>266</v>
      </c>
      <c r="C78" s="382"/>
      <c r="D78" s="382"/>
      <c r="E78" s="382"/>
      <c r="F78" s="382"/>
      <c r="G78" s="382"/>
      <c r="H78" s="382"/>
      <c r="I78" s="382"/>
      <c r="J78" s="280"/>
      <c r="K78" s="280"/>
      <c r="L78" s="280"/>
    </row>
    <row r="79" customFormat="false" ht="66.75" hidden="false" customHeight="true" outlineLevel="0" collapsed="false">
      <c r="B79" s="309" t="s">
        <v>249</v>
      </c>
      <c r="C79" s="383" t="s">
        <v>267</v>
      </c>
      <c r="D79" s="383"/>
      <c r="E79" s="384" t="s">
        <v>268</v>
      </c>
      <c r="F79" s="384" t="s">
        <v>269</v>
      </c>
      <c r="G79" s="384" t="s">
        <v>270</v>
      </c>
      <c r="H79" s="384" t="s">
        <v>271</v>
      </c>
      <c r="I79" s="385" t="s">
        <v>272</v>
      </c>
      <c r="J79" s="280"/>
    </row>
    <row r="80" customFormat="false" ht="18.75" hidden="false" customHeight="true" outlineLevel="0" collapsed="false">
      <c r="B80" s="386" t="s">
        <v>8</v>
      </c>
      <c r="C80" s="387" t="str">
        <f aca="false">$B$6</f>
        <v>ENCARREGADO</v>
      </c>
      <c r="D80" s="387"/>
      <c r="E80" s="321" t="n">
        <f aca="false">E74</f>
        <v>594.346313333333</v>
      </c>
      <c r="F80" s="388" t="n">
        <f aca="false">120/30.42</f>
        <v>3.94477317554241</v>
      </c>
      <c r="G80" s="389" t="n">
        <v>0.1012</v>
      </c>
      <c r="H80" s="390" t="n">
        <v>0.0035</v>
      </c>
      <c r="I80" s="391" t="n">
        <f aca="false">E80*F80*G80*H80</f>
        <v>0.830443645690993</v>
      </c>
      <c r="J80" s="280"/>
    </row>
    <row r="81" customFormat="false" ht="30" hidden="false" customHeight="true" outlineLevel="0" collapsed="false">
      <c r="B81" s="386"/>
      <c r="C81" s="387" t="str">
        <f aca="false">$B$7</f>
        <v>AUXILIAR JARDINAGEM </v>
      </c>
      <c r="D81" s="387"/>
      <c r="E81" s="321" t="n">
        <f aca="false">F74</f>
        <v>568.264551111111</v>
      </c>
      <c r="F81" s="388" t="n">
        <f aca="false">120/30.42</f>
        <v>3.94477317554241</v>
      </c>
      <c r="G81" s="389" t="n">
        <v>0.1012</v>
      </c>
      <c r="H81" s="390" t="n">
        <v>0.0035</v>
      </c>
      <c r="I81" s="391" t="n">
        <f aca="false">E81*F81*G81*H81</f>
        <v>0.794001199225071</v>
      </c>
      <c r="J81" s="392" t="s">
        <v>273</v>
      </c>
    </row>
    <row r="82" customFormat="false" ht="15" hidden="false" customHeight="false" outlineLevel="0" collapsed="false">
      <c r="B82" s="386"/>
      <c r="C82" s="387" t="str">
        <f aca="false">$B$8</f>
        <v>AUXILIAR JARDINAGEM COM INSALUBRIDADE</v>
      </c>
      <c r="D82" s="387"/>
      <c r="E82" s="321" t="n">
        <f aca="false">G74</f>
        <v>762.541351111111</v>
      </c>
      <c r="F82" s="388" t="n">
        <f aca="false">120/30.42</f>
        <v>3.94477317554241</v>
      </c>
      <c r="G82" s="389" t="n">
        <v>0.1012</v>
      </c>
      <c r="H82" s="390" t="n">
        <v>0.0035</v>
      </c>
      <c r="I82" s="391" t="n">
        <f aca="false">E82*F82*G82*H82</f>
        <v>1.06545225468858</v>
      </c>
      <c r="J82" s="280"/>
      <c r="K82" s="280"/>
      <c r="L82" s="280"/>
    </row>
    <row r="83" customFormat="false" ht="15" hidden="false" customHeight="false" outlineLevel="0" collapsed="false">
      <c r="B83" s="386"/>
      <c r="C83" s="387" t="str">
        <f aca="false">$B$9</f>
        <v>TRATORISTA</v>
      </c>
      <c r="D83" s="387"/>
      <c r="E83" s="321" t="n">
        <f aca="false">H74</f>
        <v>802.750946666667</v>
      </c>
      <c r="F83" s="388" t="n">
        <f aca="false">120/30.42</f>
        <v>3.94477317554241</v>
      </c>
      <c r="G83" s="389" t="n">
        <v>0.1012</v>
      </c>
      <c r="H83" s="390" t="n">
        <v>0.0035</v>
      </c>
      <c r="I83" s="391" t="n">
        <f aca="false">E83*F83*G83*H83</f>
        <v>1.1216346560526</v>
      </c>
      <c r="J83" s="280"/>
      <c r="K83" s="280"/>
      <c r="L83" s="280"/>
    </row>
    <row r="84" customFormat="false" ht="54" hidden="false" customHeight="true" outlineLevel="0" collapsed="false">
      <c r="B84" s="393" t="s">
        <v>274</v>
      </c>
      <c r="C84" s="393"/>
      <c r="D84" s="393"/>
      <c r="E84" s="393"/>
      <c r="F84" s="393"/>
      <c r="G84" s="393"/>
      <c r="H84" s="393"/>
      <c r="I84" s="393"/>
      <c r="J84" s="280"/>
    </row>
    <row r="85" customFormat="false" ht="15.75" hidden="false" customHeight="false" outlineLevel="0" collapsed="false">
      <c r="A85" s="280"/>
      <c r="B85" s="280"/>
      <c r="C85" s="280"/>
      <c r="D85" s="280"/>
      <c r="E85" s="280"/>
      <c r="F85" s="280"/>
      <c r="G85" s="280"/>
      <c r="H85" s="280"/>
      <c r="I85" s="280"/>
      <c r="J85" s="280"/>
    </row>
    <row r="86" customFormat="false" ht="19.5" hidden="false" customHeight="false" outlineLevel="0" collapsed="false">
      <c r="A86" s="343" t="s">
        <v>275</v>
      </c>
      <c r="B86" s="343"/>
      <c r="C86" s="343"/>
      <c r="D86" s="343"/>
      <c r="E86" s="343"/>
      <c r="F86" s="343"/>
      <c r="G86" s="343"/>
      <c r="H86" s="343"/>
      <c r="I86" s="343"/>
      <c r="J86" s="280"/>
    </row>
    <row r="87" s="259" customFormat="true" ht="20.25" hidden="false" customHeight="true" outlineLevel="0" collapsed="false">
      <c r="A87" s="280"/>
      <c r="B87" s="280"/>
      <c r="C87" s="280"/>
      <c r="D87" s="280"/>
      <c r="E87" s="280"/>
      <c r="F87" s="280"/>
      <c r="G87" s="280"/>
      <c r="H87" s="280"/>
      <c r="I87" s="280"/>
      <c r="J87" s="394"/>
      <c r="K87" s="394"/>
    </row>
    <row r="88" s="259" customFormat="true" ht="20.25" hidden="false" customHeight="true" outlineLevel="0" collapsed="false">
      <c r="B88" s="395" t="s">
        <v>276</v>
      </c>
      <c r="C88" s="395"/>
      <c r="D88" s="395"/>
      <c r="E88" s="395"/>
      <c r="F88" s="395"/>
      <c r="G88" s="395"/>
      <c r="H88" s="395"/>
      <c r="I88" s="280"/>
      <c r="J88" s="394"/>
      <c r="K88" s="394"/>
    </row>
    <row r="89" customFormat="false" ht="16.5" hidden="false" customHeight="false" outlineLevel="0" collapsed="false">
      <c r="A89" s="259"/>
      <c r="B89" s="395" t="s">
        <v>277</v>
      </c>
      <c r="C89" s="395"/>
      <c r="D89" s="395"/>
      <c r="E89" s="395"/>
      <c r="F89" s="395"/>
      <c r="G89" s="395"/>
      <c r="H89" s="395"/>
      <c r="I89" s="280"/>
      <c r="J89" s="280"/>
    </row>
    <row r="90" customFormat="false" ht="62.25" hidden="false" customHeight="true" outlineLevel="0" collapsed="false">
      <c r="B90" s="361" t="s">
        <v>278</v>
      </c>
      <c r="C90" s="361"/>
      <c r="D90" s="361"/>
      <c r="E90" s="396" t="str">
        <f aca="false">$B$6</f>
        <v>ENCARREGADO</v>
      </c>
      <c r="F90" s="396" t="str">
        <f aca="false">$B$7</f>
        <v>AUXILIAR JARDINAGEM </v>
      </c>
      <c r="G90" s="396" t="str">
        <f aca="false">$B$8</f>
        <v>AUXILIAR JARDINAGEM COM INSALUBRIDADE</v>
      </c>
      <c r="H90" s="396" t="str">
        <f aca="false">$B$9</f>
        <v>TRATORISTA</v>
      </c>
      <c r="I90" s="280"/>
      <c r="J90" s="280"/>
    </row>
    <row r="91" customFormat="false" ht="15" hidden="false" customHeight="true" outlineLevel="0" collapsed="false">
      <c r="B91" s="397" t="n">
        <v>1</v>
      </c>
      <c r="C91" s="398" t="s">
        <v>65</v>
      </c>
      <c r="D91" s="398"/>
      <c r="E91" s="399" t="n">
        <f aca="false">G6</f>
        <v>1140.51</v>
      </c>
      <c r="F91" s="399" t="n">
        <f aca="false">G7</f>
        <v>1089.28</v>
      </c>
      <c r="G91" s="399" t="n">
        <f aca="false">G8</f>
        <v>1470.88</v>
      </c>
      <c r="H91" s="399" t="n">
        <f aca="false">G9</f>
        <v>1549.86</v>
      </c>
      <c r="I91" s="280"/>
    </row>
    <row r="92" customFormat="false" ht="15" hidden="false" customHeight="false" outlineLevel="0" collapsed="false">
      <c r="B92" s="400" t="n">
        <v>2</v>
      </c>
      <c r="C92" s="401" t="s">
        <v>257</v>
      </c>
      <c r="D92" s="401"/>
      <c r="E92" s="372" t="n">
        <f aca="false">E60</f>
        <v>95.0425</v>
      </c>
      <c r="F92" s="372" t="n">
        <f aca="false">F60</f>
        <v>90.7733333333333</v>
      </c>
      <c r="G92" s="372" t="n">
        <f aca="false">G60</f>
        <v>122.573333333333</v>
      </c>
      <c r="H92" s="372" t="n">
        <f aca="false">H60</f>
        <v>129.155</v>
      </c>
      <c r="I92" s="280"/>
    </row>
    <row r="93" customFormat="false" ht="15.75" hidden="false" customHeight="false" outlineLevel="0" collapsed="false">
      <c r="B93" s="400" t="n">
        <v>3</v>
      </c>
      <c r="C93" s="402" t="s">
        <v>279</v>
      </c>
      <c r="D93" s="402"/>
      <c r="E93" s="372" t="n">
        <f aca="false">H194</f>
        <v>31.6808333333333</v>
      </c>
      <c r="F93" s="372" t="n">
        <f aca="false">H195</f>
        <v>30.2577777777777</v>
      </c>
      <c r="G93" s="372" t="n">
        <f aca="false">H196</f>
        <v>40.8577777777777</v>
      </c>
      <c r="H93" s="372" t="n">
        <f aca="false">H197</f>
        <v>43.0516666666666</v>
      </c>
      <c r="I93" s="280"/>
    </row>
    <row r="94" customFormat="false" ht="15.75" hidden="false" customHeight="false" outlineLevel="0" collapsed="false">
      <c r="B94" s="403" t="s">
        <v>86</v>
      </c>
      <c r="C94" s="403"/>
      <c r="D94" s="403"/>
      <c r="E94" s="404" t="n">
        <f aca="false">SUM(E91:E93)</f>
        <v>1267.23333333333</v>
      </c>
      <c r="F94" s="404" t="n">
        <f aca="false">SUM(F91:F93)</f>
        <v>1210.31111111111</v>
      </c>
      <c r="G94" s="404" t="n">
        <f aca="false">SUM(G91:G93)</f>
        <v>1634.31111111111</v>
      </c>
      <c r="H94" s="404" t="n">
        <f aca="false">SUM(H91:H93)</f>
        <v>1722.06666666667</v>
      </c>
      <c r="I94" s="280"/>
      <c r="J94" s="280"/>
    </row>
    <row r="95" customFormat="false" ht="35.25" hidden="false" customHeight="true" outlineLevel="0" collapsed="false">
      <c r="A95" s="330" t="s">
        <v>280</v>
      </c>
      <c r="B95" s="330"/>
      <c r="C95" s="330"/>
      <c r="D95" s="330"/>
      <c r="E95" s="330"/>
      <c r="F95" s="330"/>
      <c r="G95" s="330"/>
      <c r="H95" s="330"/>
      <c r="I95" s="330"/>
      <c r="J95" s="280"/>
    </row>
    <row r="96" customFormat="false" ht="31.5" hidden="false" customHeight="true" outlineLevel="0" collapsed="false">
      <c r="A96" s="330" t="s">
        <v>281</v>
      </c>
      <c r="B96" s="330"/>
      <c r="C96" s="330"/>
      <c r="D96" s="330"/>
      <c r="E96" s="330"/>
      <c r="F96" s="330"/>
      <c r="G96" s="330"/>
      <c r="H96" s="330"/>
      <c r="I96" s="330"/>
    </row>
    <row r="97" customFormat="false" ht="15.75" hidden="false" customHeight="false" outlineLevel="0" collapsed="false">
      <c r="A97" s="331"/>
      <c r="B97" s="331"/>
      <c r="C97" s="331"/>
      <c r="D97" s="331"/>
      <c r="E97" s="331"/>
      <c r="F97" s="331"/>
      <c r="G97" s="331"/>
      <c r="H97" s="331"/>
      <c r="I97" s="280"/>
    </row>
    <row r="98" customFormat="false" ht="15.75" hidden="false" customHeight="false" outlineLevel="0" collapsed="false">
      <c r="B98" s="309" t="s">
        <v>282</v>
      </c>
      <c r="C98" s="309"/>
      <c r="D98" s="309"/>
      <c r="E98" s="309"/>
      <c r="F98" s="309"/>
      <c r="G98" s="309"/>
      <c r="H98" s="309"/>
      <c r="I98" s="280"/>
      <c r="J98" s="280"/>
    </row>
    <row r="99" customFormat="false" ht="45" hidden="false" customHeight="true" outlineLevel="0" collapsed="false">
      <c r="B99" s="326" t="s">
        <v>283</v>
      </c>
      <c r="C99" s="326"/>
      <c r="D99" s="405" t="s">
        <v>284</v>
      </c>
      <c r="E99" s="405" t="s">
        <v>285</v>
      </c>
      <c r="F99" s="405" t="s">
        <v>286</v>
      </c>
      <c r="G99" s="405" t="s">
        <v>287</v>
      </c>
      <c r="H99" s="406" t="s">
        <v>288</v>
      </c>
      <c r="I99" s="407"/>
      <c r="J99" s="280"/>
    </row>
    <row r="100" customFormat="false" ht="24" hidden="false" customHeight="true" outlineLevel="0" collapsed="false">
      <c r="B100" s="387" t="str">
        <f aca="false">$B$6</f>
        <v>ENCARREGADO</v>
      </c>
      <c r="C100" s="387"/>
      <c r="D100" s="408" t="n">
        <f aca="false">E94</f>
        <v>1267.23333333333</v>
      </c>
      <c r="E100" s="409" t="n">
        <v>30</v>
      </c>
      <c r="F100" s="410" t="n">
        <v>3</v>
      </c>
      <c r="G100" s="411" t="n">
        <f aca="false">365/12</f>
        <v>30.4166666666667</v>
      </c>
      <c r="H100" s="412" t="n">
        <f aca="false">(D100*(E100+F100))/G100</f>
        <v>1374.86136986301</v>
      </c>
      <c r="I100" s="280"/>
      <c r="J100" s="392"/>
    </row>
    <row r="101" customFormat="false" ht="25.5" hidden="false" customHeight="true" outlineLevel="0" collapsed="false">
      <c r="B101" s="413" t="str">
        <f aca="false">$B$7</f>
        <v>AUXILIAR JARDINAGEM </v>
      </c>
      <c r="C101" s="413"/>
      <c r="D101" s="408" t="n">
        <f aca="false">F94</f>
        <v>1210.31111111111</v>
      </c>
      <c r="E101" s="409" t="n">
        <v>30</v>
      </c>
      <c r="F101" s="410" t="n">
        <v>3</v>
      </c>
      <c r="G101" s="411" t="n">
        <f aca="false">365/12</f>
        <v>30.4166666666667</v>
      </c>
      <c r="H101" s="412" t="n">
        <f aca="false">(D101*(E101+F101))/G101</f>
        <v>1313.10465753425</v>
      </c>
      <c r="I101" s="280"/>
      <c r="J101" s="280"/>
    </row>
    <row r="102" customFormat="false" ht="22.5" hidden="false" customHeight="true" outlineLevel="0" collapsed="false">
      <c r="B102" s="413" t="str">
        <f aca="false">$B$8</f>
        <v>AUXILIAR JARDINAGEM COM INSALUBRIDADE</v>
      </c>
      <c r="C102" s="413"/>
      <c r="D102" s="408" t="n">
        <f aca="false">G94</f>
        <v>1634.31111111111</v>
      </c>
      <c r="E102" s="409" t="n">
        <v>30</v>
      </c>
      <c r="F102" s="410" t="n">
        <v>3</v>
      </c>
      <c r="G102" s="411" t="n">
        <f aca="false">365/12</f>
        <v>30.4166666666667</v>
      </c>
      <c r="H102" s="412" t="n">
        <f aca="false">(D102*(E102+F102))/G102</f>
        <v>1773.11561643836</v>
      </c>
      <c r="I102" s="280"/>
      <c r="J102" s="280"/>
    </row>
    <row r="103" customFormat="false" ht="15" hidden="false" customHeight="false" outlineLevel="0" collapsed="false">
      <c r="B103" s="387" t="str">
        <f aca="false">$B$9</f>
        <v>TRATORISTA</v>
      </c>
      <c r="C103" s="387"/>
      <c r="D103" s="408" t="n">
        <f aca="false">H94</f>
        <v>1722.06666666667</v>
      </c>
      <c r="E103" s="409" t="n">
        <v>30</v>
      </c>
      <c r="F103" s="410" t="n">
        <v>3</v>
      </c>
      <c r="G103" s="411" t="n">
        <f aca="false">365/12</f>
        <v>30.4166666666667</v>
      </c>
      <c r="H103" s="412" t="n">
        <f aca="false">(D103*(E103+F103))/G103</f>
        <v>1868.32438356164</v>
      </c>
      <c r="I103" s="280"/>
      <c r="J103" s="280"/>
    </row>
    <row r="104" customFormat="false" ht="43.5" hidden="false" customHeight="true" outlineLevel="0" collapsed="false">
      <c r="A104" s="414" t="s">
        <v>289</v>
      </c>
      <c r="B104" s="414"/>
      <c r="C104" s="414"/>
      <c r="D104" s="414"/>
      <c r="E104" s="414"/>
      <c r="F104" s="414"/>
      <c r="G104" s="414"/>
      <c r="H104" s="414"/>
      <c r="I104" s="414"/>
      <c r="J104" s="415"/>
    </row>
    <row r="105" customFormat="false" ht="13.5" hidden="false" customHeight="true" outlineLevel="0" collapsed="false">
      <c r="A105" s="280"/>
      <c r="B105" s="415"/>
      <c r="C105" s="415"/>
      <c r="D105" s="416"/>
      <c r="E105" s="415"/>
      <c r="F105" s="415"/>
      <c r="G105" s="415"/>
      <c r="H105" s="415"/>
      <c r="I105" s="417"/>
      <c r="J105" s="415"/>
    </row>
    <row r="106" customFormat="false" ht="36" hidden="false" customHeight="true" outlineLevel="0" collapsed="false">
      <c r="A106" s="361" t="s">
        <v>290</v>
      </c>
      <c r="B106" s="361"/>
      <c r="C106" s="361"/>
      <c r="D106" s="361"/>
      <c r="E106" s="361"/>
      <c r="F106" s="361"/>
      <c r="G106" s="361"/>
      <c r="H106" s="361"/>
      <c r="I106" s="280"/>
      <c r="J106" s="415"/>
      <c r="K106" s="415"/>
    </row>
    <row r="107" customFormat="false" ht="42.75" hidden="false" customHeight="true" outlineLevel="0" collapsed="false">
      <c r="A107" s="418"/>
      <c r="B107" s="326" t="s">
        <v>283</v>
      </c>
      <c r="C107" s="326"/>
      <c r="D107" s="419" t="s">
        <v>291</v>
      </c>
      <c r="E107" s="420" t="s">
        <v>292</v>
      </c>
      <c r="F107" s="421" t="s">
        <v>293</v>
      </c>
      <c r="G107" s="420" t="s">
        <v>294</v>
      </c>
      <c r="H107" s="422" t="s">
        <v>295</v>
      </c>
      <c r="I107" s="415"/>
      <c r="J107" s="415"/>
      <c r="K107" s="392"/>
    </row>
    <row r="108" customFormat="false" ht="15" hidden="false" customHeight="true" outlineLevel="0" collapsed="false">
      <c r="A108" s="423" t="s">
        <v>8</v>
      </c>
      <c r="B108" s="387" t="str">
        <f aca="false">$B$6</f>
        <v>ENCARREGADO</v>
      </c>
      <c r="C108" s="387"/>
      <c r="D108" s="304" t="n">
        <f aca="false">H100</f>
        <v>1374.86136986301</v>
      </c>
      <c r="E108" s="424" t="n">
        <v>18.37</v>
      </c>
      <c r="F108" s="425" t="n">
        <f aca="false">D108/E108</f>
        <v>74.8427528504634</v>
      </c>
      <c r="G108" s="426" t="n">
        <v>0.2067</v>
      </c>
      <c r="H108" s="427" t="n">
        <f aca="false">F108*G108</f>
        <v>15.4699970141908</v>
      </c>
      <c r="I108" s="428"/>
      <c r="J108" s="415"/>
    </row>
    <row r="109" customFormat="false" ht="15" hidden="false" customHeight="false" outlineLevel="0" collapsed="false">
      <c r="A109" s="423" t="s">
        <v>8</v>
      </c>
      <c r="B109" s="413" t="str">
        <f aca="false">$B$7</f>
        <v>AUXILIAR JARDINAGEM </v>
      </c>
      <c r="C109" s="413"/>
      <c r="D109" s="304" t="n">
        <f aca="false">H101</f>
        <v>1313.10465753425</v>
      </c>
      <c r="E109" s="424" t="n">
        <v>18.37</v>
      </c>
      <c r="F109" s="425" t="n">
        <f aca="false">D109/E109</f>
        <v>71.4809285538512</v>
      </c>
      <c r="G109" s="426" t="n">
        <v>0.2067</v>
      </c>
      <c r="H109" s="427" t="n">
        <f aca="false">F109*G109</f>
        <v>14.775107932081</v>
      </c>
      <c r="I109" s="428"/>
      <c r="J109" s="415"/>
      <c r="K109" s="415"/>
    </row>
    <row r="110" customFormat="false" ht="27.75" hidden="false" customHeight="true" outlineLevel="0" collapsed="false">
      <c r="A110" s="423" t="s">
        <v>8</v>
      </c>
      <c r="B110" s="413" t="str">
        <f aca="false">$B$8</f>
        <v>AUXILIAR JARDINAGEM COM INSALUBRIDADE</v>
      </c>
      <c r="C110" s="413"/>
      <c r="D110" s="304" t="n">
        <f aca="false">H102</f>
        <v>1773.11561643836</v>
      </c>
      <c r="E110" s="424" t="n">
        <v>18.37</v>
      </c>
      <c r="F110" s="425" t="n">
        <f aca="false">D110/E110</f>
        <v>96.5223525551637</v>
      </c>
      <c r="G110" s="426" t="n">
        <v>0.2067</v>
      </c>
      <c r="H110" s="427" t="n">
        <f aca="false">F110*G110</f>
        <v>19.9511702731523</v>
      </c>
      <c r="I110" s="428"/>
      <c r="J110" s="415"/>
      <c r="K110" s="415"/>
    </row>
    <row r="111" customFormat="false" ht="15" hidden="false" customHeight="false" outlineLevel="0" collapsed="false">
      <c r="A111" s="423" t="s">
        <v>8</v>
      </c>
      <c r="B111" s="387" t="str">
        <f aca="false">$B$9</f>
        <v>TRATORISTA</v>
      </c>
      <c r="C111" s="387"/>
      <c r="D111" s="304" t="n">
        <f aca="false">H103</f>
        <v>1868.32438356164</v>
      </c>
      <c r="E111" s="424" t="n">
        <v>18.37</v>
      </c>
      <c r="F111" s="425" t="n">
        <f aca="false">D111/E111</f>
        <v>101.705192355016</v>
      </c>
      <c r="G111" s="426" t="n">
        <v>0.2067</v>
      </c>
      <c r="H111" s="427" t="n">
        <f aca="false">F111*G111</f>
        <v>21.0224632597818</v>
      </c>
      <c r="I111" s="428"/>
      <c r="J111" s="429"/>
    </row>
    <row r="112" customFormat="false" ht="37.5" hidden="false" customHeight="true" outlineLevel="0" collapsed="false">
      <c r="A112" s="294" t="s">
        <v>296</v>
      </c>
      <c r="B112" s="294"/>
      <c r="C112" s="294"/>
      <c r="D112" s="294"/>
      <c r="E112" s="294"/>
      <c r="F112" s="294"/>
      <c r="G112" s="294"/>
      <c r="H112" s="294"/>
      <c r="I112" s="294"/>
      <c r="J112" s="429"/>
      <c r="K112" s="392"/>
    </row>
    <row r="113" customFormat="false" ht="64.5" hidden="false" customHeight="true" outlineLevel="0" collapsed="false">
      <c r="A113" s="414" t="s">
        <v>297</v>
      </c>
      <c r="B113" s="414"/>
      <c r="C113" s="414"/>
      <c r="D113" s="414"/>
      <c r="E113" s="414"/>
      <c r="F113" s="414"/>
      <c r="G113" s="414"/>
      <c r="H113" s="414"/>
      <c r="I113" s="414"/>
      <c r="J113" s="429"/>
    </row>
    <row r="114" customFormat="false" ht="15.75" hidden="false" customHeight="false" outlineLevel="0" collapsed="false">
      <c r="A114" s="415"/>
      <c r="B114" s="415"/>
      <c r="C114" s="415"/>
      <c r="D114" s="415"/>
      <c r="E114" s="415"/>
      <c r="F114" s="415"/>
      <c r="G114" s="415"/>
      <c r="H114" s="415"/>
      <c r="I114" s="429"/>
      <c r="J114" s="429"/>
      <c r="L114" s="430"/>
    </row>
    <row r="115" customFormat="false" ht="16.5" hidden="false" customHeight="false" outlineLevel="0" collapsed="false">
      <c r="B115" s="395" t="s">
        <v>298</v>
      </c>
      <c r="C115" s="395"/>
      <c r="D115" s="395"/>
      <c r="E115" s="395"/>
      <c r="F115" s="395"/>
      <c r="G115" s="395"/>
      <c r="H115" s="395"/>
      <c r="I115" s="395"/>
      <c r="L115" s="430"/>
    </row>
    <row r="116" customFormat="false" ht="45" hidden="false" customHeight="false" outlineLevel="0" collapsed="false">
      <c r="B116" s="431" t="s">
        <v>249</v>
      </c>
      <c r="C116" s="418" t="s">
        <v>283</v>
      </c>
      <c r="D116" s="432" t="s">
        <v>299</v>
      </c>
      <c r="E116" s="433" t="s">
        <v>300</v>
      </c>
      <c r="F116" s="433" t="s">
        <v>301</v>
      </c>
      <c r="G116" s="420" t="s">
        <v>302</v>
      </c>
      <c r="H116" s="420" t="s">
        <v>303</v>
      </c>
      <c r="I116" s="422" t="s">
        <v>304</v>
      </c>
      <c r="K116" s="392"/>
    </row>
    <row r="117" customFormat="false" ht="23.25" hidden="false" customHeight="true" outlineLevel="0" collapsed="false">
      <c r="B117" s="304" t="s">
        <v>13</v>
      </c>
      <c r="C117" s="434" t="str">
        <f aca="false">B6</f>
        <v>ENCARREGADO</v>
      </c>
      <c r="D117" s="408" t="n">
        <f aca="false">E94</f>
        <v>1267.23333333333</v>
      </c>
      <c r="E117" s="435" t="n">
        <v>0.5</v>
      </c>
      <c r="F117" s="435" t="n">
        <v>0.08</v>
      </c>
      <c r="G117" s="436" t="n">
        <f aca="false">D117*E117*F117</f>
        <v>50.6893333333333</v>
      </c>
      <c r="H117" s="437" t="n">
        <v>0.2067</v>
      </c>
      <c r="I117" s="438" t="n">
        <f aca="false">G117*H117</f>
        <v>10.4774852</v>
      </c>
      <c r="L117" s="430"/>
    </row>
    <row r="118" customFormat="false" ht="23.25" hidden="false" customHeight="true" outlineLevel="0" collapsed="false">
      <c r="B118" s="304" t="s">
        <v>13</v>
      </c>
      <c r="C118" s="434" t="str">
        <f aca="false">$B$7</f>
        <v>AUXILIAR JARDINAGEM </v>
      </c>
      <c r="D118" s="408" t="n">
        <f aca="false">F94</f>
        <v>1210.31111111111</v>
      </c>
      <c r="E118" s="435" t="n">
        <v>0.5</v>
      </c>
      <c r="F118" s="435" t="n">
        <v>0.08</v>
      </c>
      <c r="G118" s="436" t="n">
        <f aca="false">D118*E118*F118</f>
        <v>48.4124444444444</v>
      </c>
      <c r="H118" s="437" t="n">
        <v>0.2067</v>
      </c>
      <c r="I118" s="438" t="n">
        <f aca="false">G118*H118</f>
        <v>10.0068522666667</v>
      </c>
      <c r="L118" s="430"/>
    </row>
    <row r="119" customFormat="false" ht="23.25" hidden="false" customHeight="true" outlineLevel="0" collapsed="false">
      <c r="B119" s="304" t="s">
        <v>13</v>
      </c>
      <c r="C119" s="434" t="str">
        <f aca="false">$B$8</f>
        <v>AUXILIAR JARDINAGEM COM INSALUBRIDADE</v>
      </c>
      <c r="D119" s="408" t="n">
        <f aca="false">G94</f>
        <v>1634.31111111111</v>
      </c>
      <c r="E119" s="435" t="n">
        <v>0.5</v>
      </c>
      <c r="F119" s="435" t="n">
        <v>0.08</v>
      </c>
      <c r="G119" s="436" t="n">
        <f aca="false">D119*E119*F119</f>
        <v>65.3724444444444</v>
      </c>
      <c r="H119" s="437" t="n">
        <v>0.2067</v>
      </c>
      <c r="I119" s="438" t="n">
        <f aca="false">G119*H119</f>
        <v>13.5124842666667</v>
      </c>
      <c r="L119" s="430"/>
    </row>
    <row r="120" customFormat="false" ht="20.25" hidden="false" customHeight="true" outlineLevel="0" collapsed="false">
      <c r="B120" s="304" t="s">
        <v>13</v>
      </c>
      <c r="C120" s="434" t="str">
        <f aca="false">B9</f>
        <v>TRATORISTA</v>
      </c>
      <c r="D120" s="408" t="n">
        <f aca="false">H94</f>
        <v>1722.06666666667</v>
      </c>
      <c r="E120" s="435" t="n">
        <v>0.5</v>
      </c>
      <c r="F120" s="435" t="n">
        <v>0.08</v>
      </c>
      <c r="G120" s="436" t="n">
        <f aca="false">D120*E120*F120</f>
        <v>68.8826666666667</v>
      </c>
      <c r="H120" s="437" t="n">
        <v>0.2067</v>
      </c>
      <c r="I120" s="438" t="n">
        <f aca="false">G120*H120</f>
        <v>14.2380472</v>
      </c>
      <c r="J120" s="310"/>
    </row>
    <row r="121" customFormat="false" ht="15" hidden="false" customHeight="false" outlineLevel="0" collapsed="false">
      <c r="A121" s="439" t="s">
        <v>305</v>
      </c>
      <c r="B121" s="439"/>
      <c r="C121" s="439"/>
      <c r="D121" s="439"/>
      <c r="E121" s="439"/>
      <c r="F121" s="439"/>
      <c r="G121" s="439"/>
      <c r="H121" s="439"/>
      <c r="I121" s="439"/>
      <c r="J121" s="280"/>
    </row>
    <row r="122" customFormat="false" ht="66" hidden="false" customHeight="true" outlineLevel="0" collapsed="false">
      <c r="A122" s="414" t="s">
        <v>297</v>
      </c>
      <c r="B122" s="414"/>
      <c r="C122" s="414"/>
      <c r="D122" s="414"/>
      <c r="E122" s="414"/>
      <c r="F122" s="414"/>
      <c r="G122" s="414"/>
      <c r="H122" s="414"/>
      <c r="I122" s="414"/>
      <c r="J122" s="310"/>
    </row>
    <row r="123" customFormat="false" ht="19.5" hidden="false" customHeight="true" outlineLevel="0" collapsed="false">
      <c r="A123" s="310"/>
      <c r="B123" s="310"/>
      <c r="C123" s="310"/>
      <c r="D123" s="310"/>
      <c r="E123" s="310"/>
      <c r="F123" s="440"/>
      <c r="G123" s="440"/>
      <c r="H123" s="310"/>
      <c r="I123" s="310"/>
      <c r="J123" s="280"/>
      <c r="K123" s="280"/>
    </row>
    <row r="124" customFormat="false" ht="17.25" hidden="false" customHeight="true" outlineLevel="0" collapsed="false">
      <c r="B124" s="343" t="s">
        <v>306</v>
      </c>
      <c r="C124" s="343"/>
      <c r="D124" s="343"/>
      <c r="E124" s="343"/>
      <c r="F124" s="343"/>
      <c r="G124" s="343"/>
      <c r="H124" s="343"/>
      <c r="J124" s="280"/>
      <c r="K124" s="280"/>
    </row>
    <row r="125" customFormat="false" ht="16.5" hidden="false" customHeight="true" outlineLevel="0" collapsed="false">
      <c r="A125" s="310"/>
      <c r="B125" s="382" t="s">
        <v>307</v>
      </c>
      <c r="C125" s="382"/>
      <c r="D125" s="382"/>
      <c r="E125" s="382"/>
      <c r="F125" s="382"/>
      <c r="G125" s="382"/>
      <c r="H125" s="382"/>
      <c r="J125" s="280"/>
    </row>
    <row r="126" customFormat="false" ht="60.75" hidden="false" customHeight="true" outlineLevel="0" collapsed="false">
      <c r="B126" s="361" t="s">
        <v>308</v>
      </c>
      <c r="C126" s="361"/>
      <c r="D126" s="361"/>
      <c r="E126" s="441" t="str">
        <f aca="false">$B$6</f>
        <v>ENCARREGADO</v>
      </c>
      <c r="F126" s="396" t="str">
        <f aca="false">$B$7</f>
        <v>AUXILIAR JARDINAGEM </v>
      </c>
      <c r="G126" s="396" t="str">
        <f aca="false">$B$8</f>
        <v>AUXILIAR JARDINAGEM COM INSALUBRIDADE</v>
      </c>
      <c r="H126" s="361" t="s">
        <v>156</v>
      </c>
      <c r="J126" s="280"/>
    </row>
    <row r="127" customFormat="false" ht="15" hidden="false" customHeight="true" outlineLevel="0" collapsed="false">
      <c r="B127" s="397" t="n">
        <v>1</v>
      </c>
      <c r="C127" s="398" t="s">
        <v>65</v>
      </c>
      <c r="D127" s="398"/>
      <c r="E127" s="399" t="n">
        <f aca="false">G6</f>
        <v>1140.51</v>
      </c>
      <c r="F127" s="442" t="n">
        <f aca="false">G7</f>
        <v>1089.28</v>
      </c>
      <c r="G127" s="442" t="n">
        <f aca="false">G8</f>
        <v>1470.88</v>
      </c>
      <c r="H127" s="399" t="n">
        <f aca="false">G9</f>
        <v>1549.86</v>
      </c>
      <c r="J127" s="280"/>
    </row>
    <row r="128" customFormat="false" ht="15" hidden="false" customHeight="true" outlineLevel="0" collapsed="false">
      <c r="B128" s="443" t="n">
        <v>2</v>
      </c>
      <c r="C128" s="402" t="s">
        <v>309</v>
      </c>
      <c r="D128" s="402"/>
      <c r="E128" s="444" t="n">
        <f aca="false">G37</f>
        <v>335.08</v>
      </c>
      <c r="F128" s="442" t="n">
        <f aca="false">G37</f>
        <v>335.08</v>
      </c>
      <c r="G128" s="442" t="n">
        <f aca="false">G37</f>
        <v>335.08</v>
      </c>
      <c r="H128" s="444" t="n">
        <f aca="false">G37</f>
        <v>335.08</v>
      </c>
      <c r="I128" s="280"/>
      <c r="J128" s="280"/>
    </row>
    <row r="129" customFormat="false" ht="15" hidden="false" customHeight="true" outlineLevel="0" collapsed="false">
      <c r="B129" s="443" t="n">
        <v>3</v>
      </c>
      <c r="C129" s="402" t="s">
        <v>310</v>
      </c>
      <c r="D129" s="402"/>
      <c r="E129" s="444" t="n">
        <f aca="false">E60</f>
        <v>95.0425</v>
      </c>
      <c r="F129" s="445" t="n">
        <f aca="false">F60</f>
        <v>90.7733333333333</v>
      </c>
      <c r="G129" s="445" t="n">
        <f aca="false">G60</f>
        <v>122.573333333333</v>
      </c>
      <c r="H129" s="444" t="n">
        <f aca="false">H60</f>
        <v>129.155</v>
      </c>
      <c r="I129" s="280"/>
    </row>
    <row r="130" customFormat="false" ht="15" hidden="false" customHeight="true" outlineLevel="0" collapsed="false">
      <c r="B130" s="443" t="n">
        <v>4</v>
      </c>
      <c r="C130" s="446" t="s">
        <v>279</v>
      </c>
      <c r="D130" s="446"/>
      <c r="E130" s="444" t="n">
        <f aca="false">H194</f>
        <v>31.6808333333333</v>
      </c>
      <c r="F130" s="445" t="n">
        <f aca="false">H195</f>
        <v>30.2577777777777</v>
      </c>
      <c r="G130" s="445" t="n">
        <f aca="false">H196</f>
        <v>40.8577777777777</v>
      </c>
      <c r="H130" s="444" t="n">
        <f aca="false">H197</f>
        <v>43.0516666666666</v>
      </c>
      <c r="I130" s="376"/>
    </row>
    <row r="131" customFormat="false" ht="15" hidden="false" customHeight="true" outlineLevel="0" collapsed="false">
      <c r="B131" s="447" t="s">
        <v>311</v>
      </c>
      <c r="C131" s="447"/>
      <c r="D131" s="447"/>
      <c r="E131" s="448" t="n">
        <f aca="false">SUM(E127:E130)</f>
        <v>1602.31333333333</v>
      </c>
      <c r="F131" s="449" t="n">
        <f aca="false">SUM(F127:F130)</f>
        <v>1545.39111111111</v>
      </c>
      <c r="G131" s="449" t="n">
        <f aca="false">SUM(G127:G130)</f>
        <v>1969.39111111111</v>
      </c>
      <c r="H131" s="448" t="n">
        <v>1980.33555555556</v>
      </c>
      <c r="I131" s="450"/>
      <c r="J131" s="280"/>
    </row>
    <row r="132" customFormat="false" ht="44.25" hidden="false" customHeight="true" outlineLevel="0" collapsed="false">
      <c r="A132" s="294" t="s">
        <v>312</v>
      </c>
      <c r="B132" s="294"/>
      <c r="C132" s="294"/>
      <c r="D132" s="294"/>
      <c r="E132" s="294"/>
      <c r="F132" s="294"/>
      <c r="G132" s="294"/>
      <c r="H132" s="294"/>
      <c r="I132" s="294"/>
      <c r="J132" s="280"/>
    </row>
    <row r="133" customFormat="false" ht="45.75" hidden="false" customHeight="true" outlineLevel="0" collapsed="false">
      <c r="A133" s="294" t="s">
        <v>313</v>
      </c>
      <c r="B133" s="294"/>
      <c r="C133" s="294"/>
      <c r="D133" s="294"/>
      <c r="E133" s="294"/>
      <c r="F133" s="294"/>
      <c r="G133" s="294"/>
      <c r="H133" s="294"/>
      <c r="I133" s="294"/>
      <c r="J133" s="280"/>
    </row>
    <row r="134" customFormat="false" ht="16.5" hidden="false" customHeight="true" outlineLevel="0" collapsed="false">
      <c r="A134" s="450"/>
      <c r="B134" s="450"/>
      <c r="C134" s="450"/>
      <c r="D134" s="450"/>
      <c r="E134" s="450"/>
      <c r="F134" s="450"/>
      <c r="G134" s="450"/>
      <c r="H134" s="450"/>
      <c r="I134" s="450"/>
      <c r="J134" s="280"/>
    </row>
    <row r="135" customFormat="false" ht="15.75" hidden="false" customHeight="false" outlineLevel="0" collapsed="false">
      <c r="B135" s="298" t="s">
        <v>314</v>
      </c>
      <c r="C135" s="298"/>
      <c r="D135" s="298"/>
      <c r="E135" s="298"/>
      <c r="F135" s="298"/>
      <c r="G135" s="298"/>
      <c r="H135" s="298"/>
      <c r="I135" s="298"/>
      <c r="J135" s="280"/>
      <c r="K135" s="280"/>
    </row>
    <row r="136" customFormat="false" ht="45" hidden="false" customHeight="true" outlineLevel="0" collapsed="false">
      <c r="B136" s="420" t="s">
        <v>283</v>
      </c>
      <c r="C136" s="420"/>
      <c r="D136" s="451" t="s">
        <v>315</v>
      </c>
      <c r="E136" s="433" t="s">
        <v>316</v>
      </c>
      <c r="F136" s="433" t="s">
        <v>317</v>
      </c>
      <c r="G136" s="433" t="s">
        <v>318</v>
      </c>
      <c r="H136" s="433" t="s">
        <v>319</v>
      </c>
      <c r="I136" s="422" t="s">
        <v>320</v>
      </c>
      <c r="J136" s="280"/>
      <c r="K136" s="280"/>
    </row>
    <row r="137" customFormat="false" ht="25.5" hidden="false" customHeight="true" outlineLevel="0" collapsed="false">
      <c r="B137" s="452" t="str">
        <f aca="false">B6</f>
        <v>ENCARREGADO</v>
      </c>
      <c r="C137" s="452"/>
      <c r="D137" s="408" t="n">
        <f aca="false">E131</f>
        <v>1602.31333333333</v>
      </c>
      <c r="E137" s="321" t="n">
        <v>30</v>
      </c>
      <c r="F137" s="453" t="n">
        <v>3</v>
      </c>
      <c r="G137" s="321" t="n">
        <f aca="false">SUM(E137:F137)</f>
        <v>33</v>
      </c>
      <c r="H137" s="454" t="n">
        <f aca="false">365/12</f>
        <v>30.4166666666667</v>
      </c>
      <c r="I137" s="319" t="n">
        <f aca="false">(D137*G137)/H137</f>
        <v>1738.40021917808</v>
      </c>
      <c r="J137" s="392"/>
    </row>
    <row r="138" customFormat="false" ht="22.5" hidden="false" customHeight="true" outlineLevel="0" collapsed="false">
      <c r="B138" s="455" t="str">
        <f aca="false">$B$7</f>
        <v>AUXILIAR JARDINAGEM </v>
      </c>
      <c r="C138" s="455"/>
      <c r="D138" s="408" t="n">
        <f aca="false">F131</f>
        <v>1545.39111111111</v>
      </c>
      <c r="E138" s="321" t="n">
        <v>30</v>
      </c>
      <c r="F138" s="453" t="n">
        <v>3</v>
      </c>
      <c r="G138" s="321" t="n">
        <f aca="false">SUM(E138:F138)</f>
        <v>33</v>
      </c>
      <c r="H138" s="454" t="n">
        <f aca="false">365/12</f>
        <v>30.4166666666667</v>
      </c>
      <c r="I138" s="319" t="n">
        <f aca="false">(D138*G138)/H138</f>
        <v>1676.64350684932</v>
      </c>
      <c r="J138" s="280"/>
      <c r="K138" s="280"/>
    </row>
    <row r="139" customFormat="false" ht="17.25" hidden="false" customHeight="true" outlineLevel="0" collapsed="false">
      <c r="B139" s="455" t="str">
        <f aca="false">$B$8</f>
        <v>AUXILIAR JARDINAGEM COM INSALUBRIDADE</v>
      </c>
      <c r="C139" s="455"/>
      <c r="D139" s="408" t="n">
        <f aca="false">G131</f>
        <v>1969.39111111111</v>
      </c>
      <c r="E139" s="321" t="n">
        <v>30</v>
      </c>
      <c r="F139" s="453" t="n">
        <v>3</v>
      </c>
      <c r="G139" s="321" t="n">
        <f aca="false">SUM(E139:F139)</f>
        <v>33</v>
      </c>
      <c r="H139" s="454" t="n">
        <f aca="false">365/12</f>
        <v>30.4166666666667</v>
      </c>
      <c r="I139" s="319" t="n">
        <f aca="false">(D139*G139)/H139</f>
        <v>2136.65446575342</v>
      </c>
      <c r="J139" s="280"/>
      <c r="K139" s="280"/>
    </row>
    <row r="140" customFormat="false" ht="30" hidden="false" customHeight="true" outlineLevel="0" collapsed="false">
      <c r="B140" s="452" t="str">
        <f aca="false">$B$9</f>
        <v>TRATORISTA</v>
      </c>
      <c r="C140" s="452"/>
      <c r="D140" s="408" t="n">
        <f aca="false">H131</f>
        <v>1980.33555555556</v>
      </c>
      <c r="E140" s="321" t="n">
        <v>30</v>
      </c>
      <c r="F140" s="453" t="n">
        <v>3</v>
      </c>
      <c r="G140" s="321" t="n">
        <f aca="false">SUM(E140:F140)</f>
        <v>33</v>
      </c>
      <c r="H140" s="454" t="n">
        <f aca="false">365/12</f>
        <v>30.4166666666667</v>
      </c>
      <c r="I140" s="319" t="n">
        <f aca="false">(D140*G140)/H140</f>
        <v>2148.52843835616</v>
      </c>
      <c r="J140" s="280"/>
    </row>
    <row r="141" customFormat="false" ht="34.5" hidden="false" customHeight="true" outlineLevel="0" collapsed="false">
      <c r="A141" s="456" t="s">
        <v>321</v>
      </c>
      <c r="B141" s="456"/>
      <c r="C141" s="456"/>
      <c r="D141" s="456"/>
      <c r="E141" s="456"/>
      <c r="F141" s="456"/>
      <c r="G141" s="456"/>
      <c r="H141" s="456"/>
      <c r="I141" s="456"/>
      <c r="J141" s="415"/>
    </row>
    <row r="142" customFormat="false" ht="15.75" hidden="false" customHeight="false" outlineLevel="0" collapsed="false">
      <c r="A142" s="280"/>
      <c r="B142" s="280"/>
      <c r="C142" s="280"/>
      <c r="D142" s="280"/>
      <c r="E142" s="280"/>
      <c r="F142" s="280"/>
      <c r="G142" s="280"/>
      <c r="H142" s="280"/>
      <c r="I142" s="280"/>
      <c r="J142" s="415"/>
      <c r="L142" s="357"/>
    </row>
    <row r="143" customFormat="false" ht="16.5" hidden="false" customHeight="false" outlineLevel="0" collapsed="false">
      <c r="A143" s="395" t="s">
        <v>322</v>
      </c>
      <c r="B143" s="395"/>
      <c r="C143" s="395"/>
      <c r="D143" s="395"/>
      <c r="E143" s="395"/>
      <c r="F143" s="395"/>
      <c r="G143" s="395"/>
      <c r="H143" s="395"/>
      <c r="I143" s="395"/>
      <c r="J143" s="415"/>
      <c r="L143" s="357"/>
    </row>
    <row r="144" customFormat="false" ht="45" hidden="false" customHeight="true" outlineLevel="0" collapsed="false">
      <c r="A144" s="457" t="s">
        <v>283</v>
      </c>
      <c r="B144" s="457"/>
      <c r="C144" s="458" t="s">
        <v>323</v>
      </c>
      <c r="D144" s="459" t="s">
        <v>324</v>
      </c>
      <c r="E144" s="460" t="s">
        <v>325</v>
      </c>
      <c r="F144" s="459" t="s">
        <v>326</v>
      </c>
      <c r="G144" s="459" t="s">
        <v>327</v>
      </c>
      <c r="H144" s="461" t="s">
        <v>328</v>
      </c>
      <c r="I144" s="462" t="s">
        <v>329</v>
      </c>
      <c r="J144" s="415"/>
      <c r="L144" s="357"/>
    </row>
    <row r="145" customFormat="false" ht="46.5" hidden="false" customHeight="true" outlineLevel="0" collapsed="false">
      <c r="A145" s="452" t="str">
        <f aca="false">B6</f>
        <v>ENCARREGADO</v>
      </c>
      <c r="B145" s="452"/>
      <c r="C145" s="304" t="n">
        <f aca="false">I137</f>
        <v>1738.40021917808</v>
      </c>
      <c r="D145" s="463" t="n">
        <v>18.37</v>
      </c>
      <c r="E145" s="464" t="n">
        <f aca="false">C145/D145</f>
        <v>94.6325650069723</v>
      </c>
      <c r="F145" s="465" t="n">
        <f aca="false">7/30</f>
        <v>0.233333333333333</v>
      </c>
      <c r="G145" s="466" t="n">
        <f aca="false">E145*F145</f>
        <v>22.0809318349602</v>
      </c>
      <c r="H145" s="467" t="n">
        <v>1</v>
      </c>
      <c r="I145" s="468" t="n">
        <f aca="false">G145*H145</f>
        <v>22.0809318349602</v>
      </c>
      <c r="J145" s="392"/>
    </row>
    <row r="146" customFormat="false" ht="53.25" hidden="false" customHeight="true" outlineLevel="0" collapsed="false">
      <c r="A146" s="469" t="str">
        <f aca="false">$B$7</f>
        <v>AUXILIAR JARDINAGEM </v>
      </c>
      <c r="B146" s="469"/>
      <c r="C146" s="304" t="n">
        <f aca="false">I138</f>
        <v>1676.64350684932</v>
      </c>
      <c r="D146" s="463" t="n">
        <v>18.37</v>
      </c>
      <c r="E146" s="464" t="n">
        <f aca="false">C146/D146</f>
        <v>91.2707407103601</v>
      </c>
      <c r="F146" s="465" t="n">
        <f aca="false">7/30</f>
        <v>0.233333333333333</v>
      </c>
      <c r="G146" s="466" t="n">
        <f aca="false">E146*F146</f>
        <v>21.2965061657507</v>
      </c>
      <c r="H146" s="467" t="n">
        <v>1</v>
      </c>
      <c r="I146" s="468" t="n">
        <f aca="false">G146*H146</f>
        <v>21.2965061657507</v>
      </c>
      <c r="J146" s="415"/>
      <c r="L146" s="357"/>
    </row>
    <row r="147" customFormat="false" ht="16.5" hidden="false" customHeight="true" outlineLevel="0" collapsed="false">
      <c r="A147" s="469" t="str">
        <f aca="false">$B$8</f>
        <v>AUXILIAR JARDINAGEM COM INSALUBRIDADE</v>
      </c>
      <c r="B147" s="469"/>
      <c r="C147" s="304" t="n">
        <f aca="false">I139</f>
        <v>2136.65446575342</v>
      </c>
      <c r="D147" s="463" t="n">
        <v>18.37</v>
      </c>
      <c r="E147" s="464" t="n">
        <f aca="false">C147/D147</f>
        <v>116.312164711673</v>
      </c>
      <c r="F147" s="465" t="n">
        <f aca="false">7/30</f>
        <v>0.233333333333333</v>
      </c>
      <c r="G147" s="466" t="n">
        <f aca="false">E147*F147</f>
        <v>27.1395050993903</v>
      </c>
      <c r="H147" s="467" t="n">
        <v>1</v>
      </c>
      <c r="I147" s="468" t="n">
        <f aca="false">G147*H147</f>
        <v>27.1395050993903</v>
      </c>
      <c r="J147" s="415"/>
      <c r="L147" s="357"/>
    </row>
    <row r="148" customFormat="false" ht="33.75" hidden="false" customHeight="true" outlineLevel="0" collapsed="false">
      <c r="A148" s="452" t="str">
        <f aca="false">B9</f>
        <v>TRATORISTA</v>
      </c>
      <c r="B148" s="452"/>
      <c r="C148" s="304" t="n">
        <f aca="false">I140</f>
        <v>2148.52843835616</v>
      </c>
      <c r="D148" s="463" t="n">
        <v>18.37</v>
      </c>
      <c r="E148" s="464" t="n">
        <f aca="false">C148/D148</f>
        <v>116.958543187597</v>
      </c>
      <c r="F148" s="465" t="n">
        <f aca="false">7/30</f>
        <v>0.233333333333333</v>
      </c>
      <c r="G148" s="466" t="n">
        <f aca="false">E148*F148</f>
        <v>27.2903267437727</v>
      </c>
      <c r="H148" s="467" t="n">
        <v>1</v>
      </c>
      <c r="I148" s="468" t="n">
        <f aca="false">G148*H148</f>
        <v>27.2903267437727</v>
      </c>
      <c r="J148" s="470"/>
    </row>
    <row r="149" customFormat="false" ht="34.5" hidden="false" customHeight="true" outlineLevel="0" collapsed="false">
      <c r="A149" s="294" t="s">
        <v>330</v>
      </c>
      <c r="B149" s="294"/>
      <c r="C149" s="294"/>
      <c r="D149" s="294"/>
      <c r="E149" s="294"/>
      <c r="F149" s="294"/>
      <c r="G149" s="294"/>
      <c r="H149" s="294"/>
      <c r="I149" s="294"/>
      <c r="J149" s="280"/>
    </row>
    <row r="150" customFormat="false" ht="39" hidden="false" customHeight="true" outlineLevel="0" collapsed="false">
      <c r="A150" s="471" t="s">
        <v>331</v>
      </c>
      <c r="B150" s="471"/>
      <c r="C150" s="471"/>
      <c r="D150" s="471"/>
      <c r="E150" s="471"/>
      <c r="F150" s="471"/>
      <c r="G150" s="471"/>
      <c r="H150" s="471"/>
      <c r="I150" s="471"/>
      <c r="J150" s="280"/>
    </row>
    <row r="151" customFormat="false" ht="15.75" hidden="false" customHeight="false" outlineLevel="0" collapsed="false">
      <c r="A151" s="415"/>
      <c r="B151" s="415"/>
      <c r="C151" s="415"/>
      <c r="D151" s="415"/>
      <c r="E151" s="415"/>
      <c r="F151" s="415"/>
      <c r="G151" s="415"/>
      <c r="H151" s="415"/>
      <c r="I151" s="415"/>
      <c r="J151" s="280"/>
    </row>
    <row r="152" customFormat="false" ht="15.75" hidden="false" customHeight="false" outlineLevel="0" collapsed="false">
      <c r="A152" s="280"/>
      <c r="B152" s="298" t="s">
        <v>332</v>
      </c>
      <c r="C152" s="298"/>
      <c r="D152" s="298"/>
      <c r="E152" s="298"/>
      <c r="F152" s="298"/>
      <c r="G152" s="298"/>
      <c r="H152" s="298"/>
      <c r="I152" s="470"/>
    </row>
    <row r="153" customFormat="false" ht="53.25" hidden="false" customHeight="true" outlineLevel="0" collapsed="false">
      <c r="B153" s="472" t="s">
        <v>333</v>
      </c>
      <c r="C153" s="472"/>
      <c r="D153" s="472"/>
      <c r="E153" s="473" t="str">
        <f aca="false">B6</f>
        <v>ENCARREGADO</v>
      </c>
      <c r="F153" s="474" t="str">
        <f aca="false">$B$7</f>
        <v>AUXILIAR JARDINAGEM </v>
      </c>
      <c r="G153" s="474" t="str">
        <f aca="false">$B$8</f>
        <v>AUXILIAR JARDINAGEM COM INSALUBRIDADE</v>
      </c>
      <c r="H153" s="475" t="s">
        <v>156</v>
      </c>
      <c r="I153" s="280"/>
    </row>
    <row r="154" customFormat="false" ht="15" hidden="false" customHeight="false" outlineLevel="0" collapsed="false">
      <c r="B154" s="476" t="n">
        <v>1</v>
      </c>
      <c r="C154" s="402" t="s">
        <v>65</v>
      </c>
      <c r="D154" s="402"/>
      <c r="E154" s="477" t="n">
        <f aca="false">G6</f>
        <v>1140.51</v>
      </c>
      <c r="F154" s="477" t="n">
        <f aca="false">G7</f>
        <v>1089.28</v>
      </c>
      <c r="G154" s="477" t="n">
        <f aca="false">G8</f>
        <v>1470.88</v>
      </c>
      <c r="H154" s="477" t="n">
        <f aca="false">G9</f>
        <v>1549.86</v>
      </c>
      <c r="I154" s="280"/>
    </row>
    <row r="155" customFormat="false" ht="15" hidden="false" customHeight="false" outlineLevel="0" collapsed="false">
      <c r="B155" s="443" t="n">
        <v>2</v>
      </c>
      <c r="C155" s="402" t="s">
        <v>310</v>
      </c>
      <c r="D155" s="402"/>
      <c r="E155" s="478" t="n">
        <f aca="false">E60</f>
        <v>95.0425</v>
      </c>
      <c r="F155" s="478" t="n">
        <f aca="false">F60</f>
        <v>90.7733333333333</v>
      </c>
      <c r="G155" s="478" t="n">
        <f aca="false">G60</f>
        <v>122.573333333333</v>
      </c>
      <c r="H155" s="478" t="n">
        <f aca="false">H60</f>
        <v>129.155</v>
      </c>
      <c r="I155" s="280"/>
    </row>
    <row r="156" customFormat="false" ht="15.75" hidden="false" customHeight="false" outlineLevel="0" collapsed="false">
      <c r="B156" s="443" t="n">
        <v>3</v>
      </c>
      <c r="C156" s="446" t="s">
        <v>279</v>
      </c>
      <c r="D156" s="446"/>
      <c r="E156" s="478" t="n">
        <f aca="false">H194</f>
        <v>31.6808333333333</v>
      </c>
      <c r="F156" s="478" t="n">
        <f aca="false">H195</f>
        <v>30.2577777777777</v>
      </c>
      <c r="G156" s="478" t="n">
        <f aca="false">H196</f>
        <v>40.8577777777777</v>
      </c>
      <c r="H156" s="478" t="n">
        <f aca="false">H197</f>
        <v>43.0516666666666</v>
      </c>
    </row>
    <row r="157" customFormat="false" ht="15" hidden="false" customHeight="false" outlineLevel="0" collapsed="false">
      <c r="B157" s="479" t="s">
        <v>86</v>
      </c>
      <c r="C157" s="479"/>
      <c r="D157" s="479"/>
      <c r="E157" s="448" t="n">
        <f aca="false">SUM(E154:E156)</f>
        <v>1267.23333333333</v>
      </c>
      <c r="F157" s="448" t="n">
        <f aca="false">SUM(F154:F156)</f>
        <v>1210.31111111111</v>
      </c>
      <c r="G157" s="448" t="n">
        <f aca="false">SUM(G154:G156)</f>
        <v>1634.31111111111</v>
      </c>
      <c r="H157" s="448" t="n">
        <f aca="false">SUM(H154:H156)</f>
        <v>1722.06666666667</v>
      </c>
      <c r="I157" s="297"/>
      <c r="J157" s="470"/>
      <c r="K157" s="297"/>
    </row>
    <row r="158" customFormat="false" ht="19.5" hidden="false" customHeight="true" outlineLevel="0" collapsed="false">
      <c r="B158" s="480" t="s">
        <v>334</v>
      </c>
      <c r="C158" s="480"/>
      <c r="D158" s="480"/>
      <c r="E158" s="480"/>
      <c r="F158" s="480"/>
      <c r="G158" s="480"/>
      <c r="H158" s="480"/>
      <c r="I158" s="470"/>
    </row>
    <row r="159" customFormat="false" ht="15.75" hidden="false" customHeight="false" outlineLevel="0" collapsed="false">
      <c r="A159" s="282"/>
      <c r="B159" s="481"/>
      <c r="C159" s="481"/>
      <c r="D159" s="481"/>
      <c r="E159" s="481"/>
      <c r="F159" s="481"/>
      <c r="G159" s="481"/>
      <c r="H159" s="297"/>
      <c r="J159" s="357"/>
    </row>
    <row r="160" customFormat="false" ht="19.5" hidden="false" customHeight="false" outlineLevel="0" collapsed="false">
      <c r="B160" s="325" t="s">
        <v>335</v>
      </c>
      <c r="C160" s="325"/>
      <c r="D160" s="325"/>
      <c r="E160" s="325"/>
      <c r="F160" s="325"/>
      <c r="G160" s="325"/>
      <c r="H160" s="325"/>
      <c r="I160" s="325"/>
      <c r="K160" s="357"/>
    </row>
    <row r="161" customFormat="false" ht="27.75" hidden="false" customHeight="true" outlineLevel="0" collapsed="false">
      <c r="B161" s="418" t="s">
        <v>249</v>
      </c>
      <c r="C161" s="418" t="s">
        <v>283</v>
      </c>
      <c r="D161" s="432" t="s">
        <v>336</v>
      </c>
      <c r="E161" s="433" t="s">
        <v>300</v>
      </c>
      <c r="F161" s="433" t="s">
        <v>301</v>
      </c>
      <c r="G161" s="420" t="s">
        <v>337</v>
      </c>
      <c r="H161" s="420" t="s">
        <v>338</v>
      </c>
      <c r="I161" s="422" t="s">
        <v>339</v>
      </c>
      <c r="K161" s="357"/>
    </row>
    <row r="162" customFormat="false" ht="15" hidden="false" customHeight="false" outlineLevel="0" collapsed="false">
      <c r="B162" s="408" t="s">
        <v>38</v>
      </c>
      <c r="C162" s="434" t="str">
        <f aca="false">B6</f>
        <v>ENCARREGADO</v>
      </c>
      <c r="D162" s="408" t="n">
        <f aca="false">E157</f>
        <v>1267.23333333333</v>
      </c>
      <c r="E162" s="482" t="n">
        <v>0.5</v>
      </c>
      <c r="F162" s="482" t="n">
        <v>0.08</v>
      </c>
      <c r="G162" s="483" t="n">
        <f aca="false">D162*E162*F162</f>
        <v>50.6893333333333</v>
      </c>
      <c r="H162" s="482" t="n">
        <v>1</v>
      </c>
      <c r="I162" s="329" t="n">
        <f aca="false">G162*H162</f>
        <v>50.6893333333333</v>
      </c>
      <c r="K162" s="357"/>
    </row>
    <row r="163" customFormat="false" ht="15" hidden="false" customHeight="false" outlineLevel="0" collapsed="false">
      <c r="B163" s="408" t="s">
        <v>38</v>
      </c>
      <c r="C163" s="484" t="str">
        <f aca="false">$B$7</f>
        <v>AUXILIAR JARDINAGEM </v>
      </c>
      <c r="D163" s="408" t="n">
        <f aca="false">F157</f>
        <v>1210.31111111111</v>
      </c>
      <c r="E163" s="482" t="n">
        <v>0.5</v>
      </c>
      <c r="F163" s="482" t="n">
        <v>0.08</v>
      </c>
      <c r="G163" s="483" t="n">
        <f aca="false">D163*E163*F163</f>
        <v>48.4124444444444</v>
      </c>
      <c r="H163" s="482" t="n">
        <v>1</v>
      </c>
      <c r="I163" s="329" t="n">
        <f aca="false">G163*H163</f>
        <v>48.4124444444444</v>
      </c>
      <c r="K163" s="357"/>
    </row>
    <row r="164" customFormat="false" ht="27.75" hidden="false" customHeight="true" outlineLevel="0" collapsed="false">
      <c r="B164" s="408" t="s">
        <v>38</v>
      </c>
      <c r="C164" s="484" t="str">
        <f aca="false">$B$8</f>
        <v>AUXILIAR JARDINAGEM COM INSALUBRIDADE</v>
      </c>
      <c r="D164" s="408" t="n">
        <f aca="false">G157</f>
        <v>1634.31111111111</v>
      </c>
      <c r="E164" s="482" t="n">
        <v>0.5</v>
      </c>
      <c r="F164" s="482" t="n">
        <v>0.08</v>
      </c>
      <c r="G164" s="483" t="n">
        <f aca="false">D164*E164*F164</f>
        <v>65.3724444444444</v>
      </c>
      <c r="H164" s="482" t="n">
        <v>1</v>
      </c>
      <c r="I164" s="329" t="n">
        <f aca="false">G164*H164</f>
        <v>65.3724444444444</v>
      </c>
      <c r="K164" s="357"/>
    </row>
    <row r="165" customFormat="false" ht="33" hidden="false" customHeight="true" outlineLevel="0" collapsed="false">
      <c r="B165" s="408" t="s">
        <v>38</v>
      </c>
      <c r="C165" s="434" t="str">
        <f aca="false">B9</f>
        <v>TRATORISTA</v>
      </c>
      <c r="D165" s="408" t="n">
        <f aca="false">H157</f>
        <v>1722.06666666667</v>
      </c>
      <c r="E165" s="482" t="n">
        <v>0.5</v>
      </c>
      <c r="F165" s="482" t="n">
        <v>0.08</v>
      </c>
      <c r="G165" s="483" t="n">
        <f aca="false">D165*E165*F165</f>
        <v>68.8826666666667</v>
      </c>
      <c r="H165" s="482" t="n">
        <v>1</v>
      </c>
      <c r="I165" s="329" t="n">
        <f aca="false">G165*H165</f>
        <v>68.8826666666667</v>
      </c>
      <c r="J165" s="485"/>
    </row>
    <row r="166" customFormat="false" ht="36" hidden="false" customHeight="true" outlineLevel="0" collapsed="false">
      <c r="A166" s="294" t="s">
        <v>340</v>
      </c>
      <c r="B166" s="294"/>
      <c r="C166" s="294"/>
      <c r="D166" s="294"/>
      <c r="E166" s="294"/>
      <c r="F166" s="294"/>
      <c r="G166" s="294"/>
      <c r="H166" s="294"/>
      <c r="I166" s="294"/>
      <c r="J166" s="485"/>
    </row>
    <row r="167" customFormat="false" ht="17.25" hidden="false" customHeight="true" outlineLevel="0" collapsed="false">
      <c r="A167" s="280"/>
      <c r="B167" s="280"/>
      <c r="C167" s="280"/>
      <c r="D167" s="280"/>
      <c r="E167" s="280"/>
      <c r="F167" s="280"/>
      <c r="G167" s="280"/>
      <c r="H167" s="280"/>
      <c r="I167" s="280"/>
      <c r="J167" s="296"/>
      <c r="K167" s="485"/>
      <c r="L167" s="485"/>
      <c r="M167" s="485"/>
    </row>
    <row r="168" customFormat="false" ht="19.5" hidden="false" customHeight="false" outlineLevel="0" collapsed="false">
      <c r="A168" s="486" t="s">
        <v>341</v>
      </c>
      <c r="B168" s="486"/>
      <c r="C168" s="486"/>
      <c r="D168" s="486"/>
      <c r="E168" s="486"/>
      <c r="F168" s="486"/>
      <c r="G168" s="486"/>
      <c r="H168" s="486"/>
      <c r="I168" s="486"/>
      <c r="J168" s="296"/>
      <c r="K168" s="485"/>
      <c r="L168" s="485"/>
      <c r="M168" s="485"/>
    </row>
    <row r="169" customFormat="false" ht="15.75" hidden="false" customHeight="false" outlineLevel="0" collapsed="false">
      <c r="A169" s="280"/>
      <c r="B169" s="310"/>
      <c r="C169" s="310"/>
      <c r="D169" s="310"/>
      <c r="E169" s="310"/>
      <c r="F169" s="310"/>
      <c r="G169" s="310"/>
      <c r="H169" s="310"/>
      <c r="I169" s="310"/>
      <c r="J169" s="296"/>
      <c r="K169" s="485"/>
      <c r="L169" s="485"/>
      <c r="M169" s="485"/>
    </row>
    <row r="170" customFormat="false" ht="15.75" hidden="false" customHeight="false" outlineLevel="0" collapsed="false">
      <c r="A170" s="280"/>
      <c r="B170" s="298" t="s">
        <v>342</v>
      </c>
      <c r="C170" s="298"/>
      <c r="D170" s="298"/>
      <c r="E170" s="298"/>
      <c r="F170" s="298"/>
      <c r="G170" s="298"/>
      <c r="H170" s="298"/>
      <c r="I170" s="310"/>
      <c r="J170" s="485"/>
      <c r="K170" s="485"/>
      <c r="L170" s="485"/>
    </row>
    <row r="171" customFormat="false" ht="53.25" hidden="false" customHeight="true" outlineLevel="0" collapsed="false">
      <c r="B171" s="309" t="s">
        <v>105</v>
      </c>
      <c r="C171" s="361" t="s">
        <v>343</v>
      </c>
      <c r="D171" s="361"/>
      <c r="E171" s="441" t="str">
        <f aca="false">$B$6</f>
        <v>ENCARREGADO</v>
      </c>
      <c r="F171" s="487" t="str">
        <f aca="false">$B$7</f>
        <v>AUXILIAR JARDINAGEM </v>
      </c>
      <c r="G171" s="487" t="str">
        <f aca="false">$B$8</f>
        <v>AUXILIAR JARDINAGEM COM INSALUBRIDADE</v>
      </c>
      <c r="H171" s="441" t="str">
        <f aca="false">$B$9</f>
        <v>TRATORISTA</v>
      </c>
      <c r="I171" s="296"/>
      <c r="J171" s="485"/>
      <c r="K171" s="485"/>
      <c r="L171" s="485"/>
    </row>
    <row r="172" customFormat="false" ht="15" hidden="false" customHeight="false" outlineLevel="0" collapsed="false">
      <c r="B172" s="488" t="n">
        <v>1</v>
      </c>
      <c r="C172" s="398" t="s">
        <v>344</v>
      </c>
      <c r="D172" s="398"/>
      <c r="E172" s="489" t="n">
        <f aca="false">G6</f>
        <v>1140.51</v>
      </c>
      <c r="F172" s="489" t="n">
        <f aca="false">G7</f>
        <v>1089.28</v>
      </c>
      <c r="G172" s="489" t="n">
        <f aca="false">G8</f>
        <v>1470.88</v>
      </c>
      <c r="H172" s="489" t="n">
        <f aca="false">G9</f>
        <v>1549.86</v>
      </c>
      <c r="I172" s="490"/>
      <c r="J172" s="485"/>
      <c r="K172" s="485"/>
      <c r="L172" s="485"/>
    </row>
    <row r="173" customFormat="false" ht="15" hidden="false" customHeight="false" outlineLevel="0" collapsed="false">
      <c r="B173" s="491" t="n">
        <v>2</v>
      </c>
      <c r="C173" s="402" t="s">
        <v>345</v>
      </c>
      <c r="D173" s="402"/>
      <c r="E173" s="492" t="n">
        <f aca="false">$F$33</f>
        <v>13.7</v>
      </c>
      <c r="F173" s="492" t="n">
        <f aca="false">$F$33</f>
        <v>13.7</v>
      </c>
      <c r="G173" s="492" t="n">
        <f aca="false">$F$33</f>
        <v>13.7</v>
      </c>
      <c r="H173" s="492" t="n">
        <f aca="false">$F$33</f>
        <v>13.7</v>
      </c>
      <c r="I173" s="296"/>
      <c r="J173" s="485"/>
      <c r="K173" s="485"/>
      <c r="L173" s="485"/>
    </row>
    <row r="174" customFormat="false" ht="15" hidden="false" customHeight="false" outlineLevel="0" collapsed="false">
      <c r="B174" s="491" t="n">
        <v>3</v>
      </c>
      <c r="C174" s="402" t="s">
        <v>346</v>
      </c>
      <c r="D174" s="402"/>
      <c r="E174" s="492" t="n">
        <v>0</v>
      </c>
      <c r="F174" s="492" t="n">
        <v>0</v>
      </c>
      <c r="G174" s="492" t="n">
        <v>0</v>
      </c>
      <c r="H174" s="492" t="n">
        <v>0</v>
      </c>
      <c r="I174" s="296"/>
      <c r="J174" s="485"/>
    </row>
    <row r="175" customFormat="false" ht="15" hidden="false" customHeight="false" outlineLevel="0" collapsed="false">
      <c r="B175" s="491" t="n">
        <v>4</v>
      </c>
      <c r="C175" s="402" t="s">
        <v>347</v>
      </c>
      <c r="D175" s="402"/>
      <c r="E175" s="492" t="n">
        <f aca="false">$E$25</f>
        <v>209</v>
      </c>
      <c r="F175" s="492" t="n">
        <f aca="false">$E$25</f>
        <v>209</v>
      </c>
      <c r="G175" s="492" t="n">
        <f aca="false">$E$25</f>
        <v>209</v>
      </c>
      <c r="H175" s="492" t="n">
        <f aca="false">$E$25</f>
        <v>209</v>
      </c>
      <c r="I175" s="320"/>
    </row>
    <row r="176" customFormat="false" ht="15" hidden="false" customHeight="false" outlineLevel="0" collapsed="false">
      <c r="B176" s="491" t="n">
        <v>5</v>
      </c>
      <c r="C176" s="402" t="s">
        <v>56</v>
      </c>
      <c r="D176" s="402"/>
      <c r="E176" s="492" t="n">
        <f aca="false">'UNIFORMES '!$I$12</f>
        <v>39.125</v>
      </c>
      <c r="F176" s="492" t="n">
        <f aca="false">'UNIFORMES '!$I$12</f>
        <v>39.125</v>
      </c>
      <c r="G176" s="492" t="n">
        <f aca="false">'UNIFORMES '!$I$12</f>
        <v>39.125</v>
      </c>
      <c r="H176" s="492" t="n">
        <f aca="false">'UNIFORMES '!$I$12</f>
        <v>39.125</v>
      </c>
      <c r="I176" s="296"/>
    </row>
    <row r="177" customFormat="false" ht="15" hidden="false" customHeight="true" outlineLevel="0" collapsed="false">
      <c r="B177" s="491" t="n">
        <v>6</v>
      </c>
      <c r="C177" s="402" t="s">
        <v>81</v>
      </c>
      <c r="D177" s="402"/>
      <c r="E177" s="493" t="n">
        <f aca="false">E60</f>
        <v>95.0425</v>
      </c>
      <c r="F177" s="493" t="n">
        <f aca="false">F60</f>
        <v>90.7733333333333</v>
      </c>
      <c r="G177" s="493" t="n">
        <f aca="false">G60</f>
        <v>122.573333333333</v>
      </c>
      <c r="H177" s="493" t="n">
        <f aca="false">H60</f>
        <v>129.155</v>
      </c>
      <c r="I177" s="296"/>
    </row>
    <row r="178" customFormat="false" ht="15" hidden="false" customHeight="false" outlineLevel="0" collapsed="false">
      <c r="B178" s="491" t="n">
        <v>7</v>
      </c>
      <c r="C178" s="402" t="s">
        <v>279</v>
      </c>
      <c r="D178" s="402"/>
      <c r="E178" s="493" t="n">
        <f aca="false">H194</f>
        <v>31.6808333333333</v>
      </c>
      <c r="F178" s="493" t="n">
        <f aca="false">H195</f>
        <v>30.2577777777777</v>
      </c>
      <c r="G178" s="493" t="n">
        <f aca="false">H196</f>
        <v>40.8577777777777</v>
      </c>
      <c r="H178" s="493" t="n">
        <f aca="false">H197</f>
        <v>43.0516666666666</v>
      </c>
      <c r="I178" s="296"/>
      <c r="J178" s="392"/>
      <c r="K178" s="392"/>
      <c r="L178" s="392"/>
      <c r="M178" s="392"/>
      <c r="N178" s="392"/>
      <c r="O178" s="392"/>
    </row>
    <row r="179" customFormat="false" ht="34.5" hidden="false" customHeight="true" outlineLevel="0" collapsed="false">
      <c r="B179" s="491" t="n">
        <v>8</v>
      </c>
      <c r="C179" s="402" t="s">
        <v>89</v>
      </c>
      <c r="D179" s="402"/>
      <c r="E179" s="493" t="n">
        <f aca="false">I80</f>
        <v>0.830443645690993</v>
      </c>
      <c r="F179" s="493" t="n">
        <f aca="false">I81</f>
        <v>0.794001199225071</v>
      </c>
      <c r="G179" s="493" t="n">
        <f aca="false">I82</f>
        <v>1.06545225468858</v>
      </c>
      <c r="H179" s="493" t="n">
        <f aca="false">I83</f>
        <v>1.1216346560526</v>
      </c>
      <c r="I179" s="296"/>
    </row>
    <row r="180" customFormat="false" ht="32.25" hidden="false" customHeight="true" outlineLevel="0" collapsed="false">
      <c r="B180" s="494" t="n">
        <v>9</v>
      </c>
      <c r="C180" s="495" t="s">
        <v>348</v>
      </c>
      <c r="D180" s="495"/>
      <c r="E180" s="375" t="n">
        <f aca="false">ENCARREGADO!E90</f>
        <v>108.743558013934</v>
      </c>
      <c r="F180" s="375" t="n">
        <f aca="false">79.93</f>
        <v>79.93</v>
      </c>
      <c r="G180" s="375" t="n">
        <v>79.93</v>
      </c>
      <c r="H180" s="375" t="n">
        <f aca="false">TRATORISTA!E90</f>
        <v>143.976850975025</v>
      </c>
    </row>
    <row r="181" customFormat="false" ht="14.25" hidden="false" customHeight="true" outlineLevel="0" collapsed="false">
      <c r="B181" s="496" t="s">
        <v>349</v>
      </c>
      <c r="C181" s="496"/>
      <c r="D181" s="496"/>
      <c r="E181" s="448" t="n">
        <f aca="false">SUM(E172:E180)</f>
        <v>1638.63233499296</v>
      </c>
      <c r="F181" s="448" t="n">
        <f aca="false">SUM(F172:F180)</f>
        <v>1552.86011231034</v>
      </c>
      <c r="G181" s="448" t="n">
        <f aca="false">SUM(G172:G180)</f>
        <v>1977.1315633658</v>
      </c>
      <c r="H181" s="448" t="n">
        <f aca="false">SUM(H172:H180)</f>
        <v>2128.99015229774</v>
      </c>
    </row>
    <row r="182" customFormat="false" ht="45.75" hidden="false" customHeight="true" outlineLevel="0" collapsed="false">
      <c r="A182" s="294" t="s">
        <v>350</v>
      </c>
      <c r="B182" s="294"/>
      <c r="C182" s="294"/>
      <c r="D182" s="294"/>
      <c r="E182" s="294"/>
      <c r="F182" s="294"/>
      <c r="G182" s="294"/>
      <c r="H182" s="294"/>
      <c r="I182" s="294"/>
    </row>
    <row r="183" customFormat="false" ht="48" hidden="false" customHeight="true" outlineLevel="0" collapsed="false">
      <c r="A183" s="294" t="s">
        <v>351</v>
      </c>
      <c r="B183" s="294"/>
      <c r="C183" s="294"/>
      <c r="D183" s="294"/>
      <c r="E183" s="294"/>
      <c r="F183" s="294"/>
      <c r="G183" s="294"/>
      <c r="H183" s="294"/>
      <c r="I183" s="294"/>
    </row>
    <row r="184" customFormat="false" ht="15.75" hidden="false" customHeight="false" outlineLevel="0" collapsed="false">
      <c r="A184" s="415"/>
      <c r="B184" s="415"/>
      <c r="C184" s="415"/>
      <c r="D184" s="415"/>
      <c r="E184" s="415"/>
      <c r="F184" s="415"/>
      <c r="G184" s="415"/>
      <c r="H184" s="415"/>
      <c r="I184" s="415"/>
    </row>
    <row r="185" customFormat="false" ht="21" hidden="false" customHeight="false" outlineLevel="0" collapsed="false">
      <c r="B185" s="497" t="s">
        <v>352</v>
      </c>
      <c r="C185" s="497"/>
      <c r="D185" s="497"/>
      <c r="E185" s="497"/>
      <c r="F185" s="497"/>
      <c r="G185" s="497"/>
      <c r="H185" s="297"/>
      <c r="I185" s="297"/>
      <c r="J185" s="280"/>
    </row>
    <row r="186" customFormat="false" ht="48" hidden="false" customHeight="true" outlineLevel="0" collapsed="false">
      <c r="B186" s="326" t="s">
        <v>105</v>
      </c>
      <c r="C186" s="326" t="s">
        <v>283</v>
      </c>
      <c r="D186" s="326"/>
      <c r="E186" s="498" t="str">
        <f aca="false">B181</f>
        <v>REMUNERAÇÃO PARA CÁLCULO DO VALOR DE REPOSIÇÃO</v>
      </c>
      <c r="F186" s="499" t="s">
        <v>353</v>
      </c>
      <c r="G186" s="500" t="s">
        <v>354</v>
      </c>
      <c r="H186" s="280"/>
      <c r="I186" s="280"/>
      <c r="J186" s="280"/>
      <c r="K186" s="417"/>
    </row>
    <row r="187" customFormat="false" ht="27" hidden="false" customHeight="true" outlineLevel="0" collapsed="false">
      <c r="B187" s="501" t="s">
        <v>8</v>
      </c>
      <c r="C187" s="452" t="str">
        <f aca="false">B6</f>
        <v>ENCARREGADO</v>
      </c>
      <c r="D187" s="452"/>
      <c r="E187" s="408" t="n">
        <f aca="false">E181</f>
        <v>1638.63233499296</v>
      </c>
      <c r="F187" s="502" t="n">
        <v>12</v>
      </c>
      <c r="G187" s="503" t="n">
        <f aca="false">(E187)/12</f>
        <v>136.552694582747</v>
      </c>
      <c r="H187" s="332"/>
      <c r="I187" s="332"/>
      <c r="J187" s="280"/>
      <c r="K187" s="417"/>
    </row>
    <row r="188" customFormat="false" ht="33.75" hidden="false" customHeight="true" outlineLevel="0" collapsed="false">
      <c r="B188" s="501" t="s">
        <v>8</v>
      </c>
      <c r="C188" s="469" t="str">
        <f aca="false">$B$7</f>
        <v>AUXILIAR JARDINAGEM </v>
      </c>
      <c r="D188" s="469"/>
      <c r="E188" s="408" t="n">
        <f aca="false">F181</f>
        <v>1552.86011231034</v>
      </c>
      <c r="F188" s="502" t="n">
        <v>12</v>
      </c>
      <c r="G188" s="503" t="n">
        <f aca="false">(E188)/12</f>
        <v>129.405009359195</v>
      </c>
      <c r="H188" s="332"/>
      <c r="I188" s="332"/>
      <c r="J188" s="280"/>
      <c r="K188" s="417"/>
    </row>
    <row r="189" customFormat="false" ht="15.75" hidden="false" customHeight="true" outlineLevel="0" collapsed="false">
      <c r="B189" s="501" t="s">
        <v>8</v>
      </c>
      <c r="C189" s="469" t="str">
        <f aca="false">$B$8</f>
        <v>AUXILIAR JARDINAGEM COM INSALUBRIDADE</v>
      </c>
      <c r="D189" s="469"/>
      <c r="E189" s="408" t="n">
        <f aca="false">G181</f>
        <v>1977.1315633658</v>
      </c>
      <c r="F189" s="502" t="n">
        <v>12</v>
      </c>
      <c r="G189" s="503" t="n">
        <f aca="false">(E189)/12</f>
        <v>164.760963613817</v>
      </c>
      <c r="H189" s="332"/>
      <c r="I189" s="332"/>
      <c r="J189" s="280"/>
      <c r="K189" s="417"/>
    </row>
    <row r="190" customFormat="false" ht="12.75" hidden="false" customHeight="true" outlineLevel="0" collapsed="false">
      <c r="B190" s="501" t="s">
        <v>8</v>
      </c>
      <c r="C190" s="452" t="str">
        <f aca="false">B9</f>
        <v>TRATORISTA</v>
      </c>
      <c r="D190" s="452"/>
      <c r="E190" s="408" t="n">
        <f aca="false">H181</f>
        <v>2128.99015229774</v>
      </c>
      <c r="F190" s="502" t="n">
        <v>12</v>
      </c>
      <c r="G190" s="503" t="n">
        <f aca="false">(E190)/12</f>
        <v>177.415846024812</v>
      </c>
      <c r="H190" s="332"/>
      <c r="I190" s="332"/>
    </row>
    <row r="191" customFormat="false" ht="15.75" hidden="false" customHeight="false" outlineLevel="0" collapsed="false">
      <c r="A191" s="504"/>
      <c r="B191" s="505"/>
      <c r="C191" s="506"/>
      <c r="D191" s="507"/>
      <c r="E191" s="508"/>
      <c r="F191" s="509"/>
      <c r="G191" s="510"/>
      <c r="H191" s="507"/>
      <c r="I191" s="508"/>
    </row>
    <row r="192" customFormat="false" ht="19.5" hidden="false" customHeight="false" outlineLevel="0" collapsed="false">
      <c r="B192" s="325" t="s">
        <v>355</v>
      </c>
      <c r="C192" s="325"/>
      <c r="D192" s="325"/>
      <c r="E192" s="325"/>
      <c r="F192" s="325"/>
      <c r="G192" s="325"/>
      <c r="H192" s="325"/>
      <c r="I192" s="485"/>
      <c r="J192" s="310"/>
    </row>
    <row r="193" customFormat="false" ht="43.5" hidden="false" customHeight="true" outlineLevel="0" collapsed="false">
      <c r="B193" s="511" t="s">
        <v>105</v>
      </c>
      <c r="C193" s="361" t="s">
        <v>356</v>
      </c>
      <c r="D193" s="361"/>
      <c r="E193" s="512" t="s">
        <v>65</v>
      </c>
      <c r="F193" s="361" t="s">
        <v>357</v>
      </c>
      <c r="G193" s="361" t="s">
        <v>358</v>
      </c>
      <c r="H193" s="513" t="s">
        <v>359</v>
      </c>
      <c r="I193" s="310"/>
      <c r="J193" s="514"/>
    </row>
    <row r="194" customFormat="false" ht="26.25" hidden="false" customHeight="true" outlineLevel="0" collapsed="false">
      <c r="B194" s="515" t="s">
        <v>108</v>
      </c>
      <c r="C194" s="516" t="str">
        <f aca="false">$B$6</f>
        <v>ENCARREGADO</v>
      </c>
      <c r="D194" s="516"/>
      <c r="E194" s="515" t="n">
        <f aca="false">G6</f>
        <v>1140.51</v>
      </c>
      <c r="F194" s="517" t="n">
        <f aca="false">1/12</f>
        <v>0.0833333333333333</v>
      </c>
      <c r="G194" s="518" t="n">
        <f aca="false">0.333333333333333</f>
        <v>0.333333333333333</v>
      </c>
      <c r="H194" s="519" t="n">
        <f aca="false">F194*G194*E194</f>
        <v>31.6808333333333</v>
      </c>
      <c r="I194" s="514"/>
      <c r="J194" s="514"/>
    </row>
    <row r="195" customFormat="false" ht="36" hidden="false" customHeight="true" outlineLevel="0" collapsed="false">
      <c r="B195" s="515" t="s">
        <v>360</v>
      </c>
      <c r="C195" s="452" t="str">
        <f aca="false">$B$7</f>
        <v>AUXILIAR JARDINAGEM </v>
      </c>
      <c r="D195" s="452"/>
      <c r="E195" s="515" t="n">
        <f aca="false">G7</f>
        <v>1089.28</v>
      </c>
      <c r="F195" s="517" t="n">
        <f aca="false">1/12</f>
        <v>0.0833333333333333</v>
      </c>
      <c r="G195" s="518" t="n">
        <f aca="false">0.333333333333333</f>
        <v>0.333333333333333</v>
      </c>
      <c r="H195" s="519" t="n">
        <f aca="false">F195*G195*E195</f>
        <v>30.2577777777777</v>
      </c>
      <c r="I195" s="514"/>
      <c r="J195" s="514"/>
    </row>
    <row r="196" customFormat="false" ht="16.5" hidden="false" customHeight="true" outlineLevel="0" collapsed="false">
      <c r="B196" s="515" t="s">
        <v>361</v>
      </c>
      <c r="C196" s="452" t="str">
        <f aca="false">$B$8</f>
        <v>AUXILIAR JARDINAGEM COM INSALUBRIDADE</v>
      </c>
      <c r="D196" s="452"/>
      <c r="E196" s="515" t="n">
        <f aca="false">G8</f>
        <v>1470.88</v>
      </c>
      <c r="F196" s="517" t="n">
        <f aca="false">1/12</f>
        <v>0.0833333333333333</v>
      </c>
      <c r="G196" s="518" t="n">
        <f aca="false">0.333333333333333</f>
        <v>0.333333333333333</v>
      </c>
      <c r="H196" s="519" t="n">
        <f aca="false">F196*G196*E196</f>
        <v>40.8577777777777</v>
      </c>
      <c r="I196" s="514"/>
      <c r="J196" s="514"/>
    </row>
    <row r="197" customFormat="false" ht="47.25" hidden="false" customHeight="true" outlineLevel="0" collapsed="false">
      <c r="B197" s="515" t="s">
        <v>362</v>
      </c>
      <c r="C197" s="452" t="str">
        <f aca="false">$B$9</f>
        <v>TRATORISTA</v>
      </c>
      <c r="D197" s="452"/>
      <c r="E197" s="515" t="n">
        <f aca="false">G9</f>
        <v>1549.86</v>
      </c>
      <c r="F197" s="517" t="n">
        <f aca="false">1/12</f>
        <v>0.0833333333333333</v>
      </c>
      <c r="G197" s="518" t="n">
        <f aca="false">0.333333333333333</f>
        <v>0.333333333333333</v>
      </c>
      <c r="H197" s="519" t="n">
        <f aca="false">F197*G197*E197</f>
        <v>43.0516666666666</v>
      </c>
      <c r="I197" s="514"/>
      <c r="J197" s="314"/>
    </row>
    <row r="198" customFormat="false" ht="54.75" hidden="false" customHeight="true" outlineLevel="0" collapsed="false">
      <c r="A198" s="330" t="s">
        <v>363</v>
      </c>
      <c r="B198" s="330"/>
      <c r="C198" s="330"/>
      <c r="D198" s="330"/>
      <c r="E198" s="330"/>
      <c r="F198" s="330"/>
      <c r="G198" s="330"/>
      <c r="H198" s="330"/>
      <c r="I198" s="330"/>
      <c r="J198" s="314"/>
    </row>
    <row r="199" customFormat="false" ht="54" hidden="false" customHeight="true" outlineLevel="0" collapsed="false">
      <c r="A199" s="520" t="s">
        <v>364</v>
      </c>
      <c r="B199" s="520"/>
      <c r="C199" s="520"/>
      <c r="D199" s="520"/>
      <c r="E199" s="520"/>
      <c r="F199" s="520"/>
      <c r="G199" s="520"/>
      <c r="H199" s="520"/>
      <c r="I199" s="520"/>
      <c r="J199" s="306"/>
    </row>
    <row r="200" customFormat="false" ht="51.75" hidden="false" customHeight="true" outlineLevel="0" collapsed="false">
      <c r="A200" s="330" t="s">
        <v>365</v>
      </c>
      <c r="B200" s="330"/>
      <c r="C200" s="330"/>
      <c r="D200" s="330"/>
      <c r="E200" s="330"/>
      <c r="F200" s="330"/>
      <c r="G200" s="330"/>
      <c r="H200" s="330"/>
      <c r="I200" s="330"/>
      <c r="J200" s="521"/>
    </row>
    <row r="201" customFormat="false" ht="43.5" hidden="false" customHeight="true" outlineLevel="0" collapsed="false">
      <c r="A201" s="330" t="s">
        <v>366</v>
      </c>
      <c r="B201" s="330"/>
      <c r="C201" s="330"/>
      <c r="D201" s="330"/>
      <c r="E201" s="330"/>
      <c r="F201" s="330"/>
      <c r="G201" s="330"/>
      <c r="H201" s="330"/>
      <c r="I201" s="330"/>
    </row>
    <row r="202" customFormat="false" ht="15.75" hidden="false" customHeight="false" outlineLevel="0" collapsed="false">
      <c r="A202" s="280"/>
      <c r="B202" s="280"/>
      <c r="C202" s="280"/>
      <c r="D202" s="280"/>
      <c r="E202" s="280"/>
      <c r="F202" s="280"/>
      <c r="G202" s="280"/>
      <c r="H202" s="280"/>
      <c r="I202" s="280"/>
    </row>
    <row r="203" customFormat="false" ht="21" hidden="false" customHeight="false" outlineLevel="0" collapsed="false">
      <c r="A203" s="281" t="s">
        <v>367</v>
      </c>
      <c r="B203" s="281"/>
      <c r="C203" s="281"/>
      <c r="D203" s="281"/>
      <c r="E203" s="281"/>
      <c r="F203" s="281"/>
      <c r="G203" s="281"/>
      <c r="H203" s="281"/>
      <c r="I203" s="281"/>
    </row>
    <row r="204" customFormat="false" ht="15" hidden="false" customHeight="false" outlineLevel="0" collapsed="false">
      <c r="A204" s="280"/>
      <c r="B204" s="280"/>
      <c r="C204" s="280"/>
      <c r="D204" s="280"/>
      <c r="E204" s="280"/>
      <c r="F204" s="280"/>
      <c r="G204" s="280"/>
      <c r="H204" s="280"/>
      <c r="I204" s="280"/>
      <c r="J204" s="522"/>
    </row>
    <row r="205" customFormat="false" ht="47.25" hidden="false" customHeight="true" outlineLevel="0" collapsed="false">
      <c r="A205" s="378" t="s">
        <v>368</v>
      </c>
      <c r="B205" s="378"/>
      <c r="C205" s="378"/>
      <c r="D205" s="378"/>
      <c r="E205" s="378"/>
      <c r="F205" s="378"/>
      <c r="G205" s="378"/>
      <c r="H205" s="378"/>
      <c r="I205" s="378"/>
    </row>
    <row r="206" customFormat="false" ht="15.75" hidden="false" customHeight="true" outlineLevel="0" collapsed="false">
      <c r="G206" s="523"/>
    </row>
    <row r="207" customFormat="false" ht="45" hidden="false" customHeight="true" outlineLevel="0" collapsed="false">
      <c r="A207" s="315" t="s">
        <v>369</v>
      </c>
      <c r="B207" s="315"/>
      <c r="C207" s="315"/>
      <c r="D207" s="315"/>
      <c r="E207" s="315"/>
      <c r="F207" s="315"/>
      <c r="G207" s="315"/>
      <c r="H207" s="315"/>
      <c r="I207" s="315"/>
    </row>
    <row r="208" customFormat="false" ht="57.75" hidden="false" customHeight="true" outlineLevel="0" collapsed="false">
      <c r="A208" s="315" t="s">
        <v>370</v>
      </c>
      <c r="B208" s="315"/>
      <c r="C208" s="315"/>
      <c r="D208" s="315"/>
      <c r="E208" s="315"/>
      <c r="F208" s="315"/>
      <c r="G208" s="315"/>
      <c r="H208" s="315"/>
      <c r="I208" s="315"/>
    </row>
    <row r="209" customFormat="false" ht="45.75" hidden="false" customHeight="true" outlineLevel="0" collapsed="false">
      <c r="A209" s="471" t="s">
        <v>371</v>
      </c>
      <c r="B209" s="471"/>
      <c r="C209" s="471"/>
      <c r="D209" s="471"/>
      <c r="E209" s="471"/>
      <c r="F209" s="471"/>
      <c r="G209" s="471"/>
      <c r="H209" s="471"/>
      <c r="I209" s="471"/>
    </row>
    <row r="210" customFormat="false" ht="42" hidden="false" customHeight="true" outlineLevel="0" collapsed="false">
      <c r="A210" s="315" t="s">
        <v>372</v>
      </c>
      <c r="B210" s="315"/>
      <c r="C210" s="315"/>
      <c r="D210" s="315"/>
      <c r="E210" s="315"/>
      <c r="F210" s="315"/>
      <c r="G210" s="315"/>
      <c r="H210" s="315"/>
      <c r="I210" s="315"/>
    </row>
  </sheetData>
  <mergeCells count="176">
    <mergeCell ref="A1:I1"/>
    <mergeCell ref="A2:I2"/>
    <mergeCell ref="B4:G4"/>
    <mergeCell ref="B5:C5"/>
    <mergeCell ref="B6:C6"/>
    <mergeCell ref="B7:C7"/>
    <mergeCell ref="B8:C8"/>
    <mergeCell ref="B9:C9"/>
    <mergeCell ref="A10:I10"/>
    <mergeCell ref="A11:I11"/>
    <mergeCell ref="A12:I12"/>
    <mergeCell ref="A13:I13"/>
    <mergeCell ref="A15:H15"/>
    <mergeCell ref="B17:H17"/>
    <mergeCell ref="A20:I20"/>
    <mergeCell ref="A21:I21"/>
    <mergeCell ref="C23:E23"/>
    <mergeCell ref="A26:I26"/>
    <mergeCell ref="A27:I27"/>
    <mergeCell ref="A28:I28"/>
    <mergeCell ref="C29:F29"/>
    <mergeCell ref="C30:E30"/>
    <mergeCell ref="C31:E31"/>
    <mergeCell ref="C32:E32"/>
    <mergeCell ref="C33:E33"/>
    <mergeCell ref="B34:E34"/>
    <mergeCell ref="B35:G35"/>
    <mergeCell ref="B36:C36"/>
    <mergeCell ref="B37:C37"/>
    <mergeCell ref="A39:I39"/>
    <mergeCell ref="A41:I41"/>
    <mergeCell ref="A42:I42"/>
    <mergeCell ref="A44:I44"/>
    <mergeCell ref="B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A55:I55"/>
    <mergeCell ref="C57:H57"/>
    <mergeCell ref="C59:D59"/>
    <mergeCell ref="C61:H61"/>
    <mergeCell ref="A63:I63"/>
    <mergeCell ref="B65:H65"/>
    <mergeCell ref="B66:D66"/>
    <mergeCell ref="C67:D67"/>
    <mergeCell ref="C68:D68"/>
    <mergeCell ref="C69:D69"/>
    <mergeCell ref="C70:D70"/>
    <mergeCell ref="C71:D71"/>
    <mergeCell ref="C72:D72"/>
    <mergeCell ref="C73:D73"/>
    <mergeCell ref="B74:D74"/>
    <mergeCell ref="A75:F75"/>
    <mergeCell ref="A76:F76"/>
    <mergeCell ref="B78:I78"/>
    <mergeCell ref="C79:D79"/>
    <mergeCell ref="B80:B83"/>
    <mergeCell ref="C80:D80"/>
    <mergeCell ref="C81:D81"/>
    <mergeCell ref="C82:D82"/>
    <mergeCell ref="C83:D83"/>
    <mergeCell ref="B84:I84"/>
    <mergeCell ref="A86:I86"/>
    <mergeCell ref="B88:H88"/>
    <mergeCell ref="B89:H89"/>
    <mergeCell ref="B90:D90"/>
    <mergeCell ref="C91:D91"/>
    <mergeCell ref="C92:D92"/>
    <mergeCell ref="C93:D93"/>
    <mergeCell ref="B94:D94"/>
    <mergeCell ref="A95:I95"/>
    <mergeCell ref="A96:I96"/>
    <mergeCell ref="A97:H97"/>
    <mergeCell ref="B98:H98"/>
    <mergeCell ref="B99:C99"/>
    <mergeCell ref="B100:C100"/>
    <mergeCell ref="B101:C101"/>
    <mergeCell ref="B102:C102"/>
    <mergeCell ref="B103:C103"/>
    <mergeCell ref="A104:I104"/>
    <mergeCell ref="A106:H106"/>
    <mergeCell ref="B107:C107"/>
    <mergeCell ref="B108:C108"/>
    <mergeCell ref="B109:C109"/>
    <mergeCell ref="B110:C110"/>
    <mergeCell ref="B111:C111"/>
    <mergeCell ref="A112:I112"/>
    <mergeCell ref="A113:I113"/>
    <mergeCell ref="B115:I115"/>
    <mergeCell ref="A121:I121"/>
    <mergeCell ref="A122:I122"/>
    <mergeCell ref="B124:H124"/>
    <mergeCell ref="B125:H125"/>
    <mergeCell ref="B126:D126"/>
    <mergeCell ref="C127:D127"/>
    <mergeCell ref="C128:D128"/>
    <mergeCell ref="C129:D129"/>
    <mergeCell ref="C130:D130"/>
    <mergeCell ref="B131:D131"/>
    <mergeCell ref="A132:I132"/>
    <mergeCell ref="A133:I133"/>
    <mergeCell ref="B135:I135"/>
    <mergeCell ref="B136:C136"/>
    <mergeCell ref="B137:C137"/>
    <mergeCell ref="B138:C138"/>
    <mergeCell ref="B139:C139"/>
    <mergeCell ref="B140:C140"/>
    <mergeCell ref="A141:I141"/>
    <mergeCell ref="A143:I143"/>
    <mergeCell ref="A144:B144"/>
    <mergeCell ref="A145:B145"/>
    <mergeCell ref="A146:B146"/>
    <mergeCell ref="A147:B147"/>
    <mergeCell ref="A148:B148"/>
    <mergeCell ref="A149:I149"/>
    <mergeCell ref="A150:I150"/>
    <mergeCell ref="B152:H152"/>
    <mergeCell ref="B153:D153"/>
    <mergeCell ref="C154:D154"/>
    <mergeCell ref="C155:D155"/>
    <mergeCell ref="C156:D156"/>
    <mergeCell ref="B157:D157"/>
    <mergeCell ref="B158:H158"/>
    <mergeCell ref="B159:G159"/>
    <mergeCell ref="B160:I160"/>
    <mergeCell ref="A166:I166"/>
    <mergeCell ref="A168:I168"/>
    <mergeCell ref="B170:H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B181:D181"/>
    <mergeCell ref="A182:I182"/>
    <mergeCell ref="A183:I183"/>
    <mergeCell ref="B185:G185"/>
    <mergeCell ref="C186:D186"/>
    <mergeCell ref="C187:D187"/>
    <mergeCell ref="C188:D188"/>
    <mergeCell ref="C189:D189"/>
    <mergeCell ref="C190:D190"/>
    <mergeCell ref="B192:H192"/>
    <mergeCell ref="C193:D193"/>
    <mergeCell ref="C194:D194"/>
    <mergeCell ref="C195:D195"/>
    <mergeCell ref="C196:D196"/>
    <mergeCell ref="C197:D197"/>
    <mergeCell ref="A198:I198"/>
    <mergeCell ref="A199:I199"/>
    <mergeCell ref="A200:I200"/>
    <mergeCell ref="A201:I201"/>
    <mergeCell ref="A203:I203"/>
    <mergeCell ref="A205:I205"/>
    <mergeCell ref="A207:I207"/>
    <mergeCell ref="A208:I208"/>
    <mergeCell ref="A209:I209"/>
    <mergeCell ref="A210:I2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77" man="true" max="16383" min="0"/>
    <brk id="113" man="true" max="16383" min="0"/>
    <brk id="150" man="true" max="16383" min="0"/>
    <brk id="19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N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.28"/>
    <col collapsed="false" customWidth="true" hidden="false" outlineLevel="0" max="3" min="3" style="0" width="2.99"/>
    <col collapsed="false" customWidth="true" hidden="false" outlineLevel="0" max="4" min="4" style="0" width="21.28"/>
    <col collapsed="false" customWidth="true" hidden="false" outlineLevel="0" max="5" min="5" style="0" width="17.7"/>
    <col collapsed="false" customWidth="true" hidden="false" outlineLevel="0" max="6" min="6" style="0" width="12.42"/>
    <col collapsed="false" customWidth="true" hidden="false" outlineLevel="0" max="7" min="7" style="0" width="16.99"/>
    <col collapsed="false" customWidth="true" hidden="false" outlineLevel="0" max="8" min="8" style="0" width="7.99"/>
    <col collapsed="false" customWidth="true" hidden="false" outlineLevel="0" max="9" min="9" style="0" width="21.42"/>
    <col collapsed="false" customWidth="true" hidden="false" outlineLevel="0" max="10" min="10" style="0" width="20.28"/>
    <col collapsed="false" customWidth="true" hidden="false" outlineLevel="0" max="11" min="11" style="0" width="6.7"/>
    <col collapsed="false" customWidth="true" hidden="false" outlineLevel="0" max="14" min="14" style="0" width="11.99"/>
  </cols>
  <sheetData>
    <row r="1" customFormat="false" ht="21" hidden="false" customHeight="false" outlineLevel="0" collapsed="false">
      <c r="B1" s="524" t="s">
        <v>373</v>
      </c>
      <c r="C1" s="524"/>
      <c r="D1" s="524"/>
      <c r="E1" s="524"/>
      <c r="F1" s="524"/>
      <c r="G1" s="524"/>
      <c r="H1" s="524"/>
      <c r="I1" s="524"/>
      <c r="J1" s="524"/>
    </row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9.5" hidden="false" customHeight="false" outlineLevel="0" collapsed="false">
      <c r="B3" s="1"/>
      <c r="C3" s="525" t="s">
        <v>374</v>
      </c>
      <c r="D3" s="525"/>
      <c r="E3" s="525"/>
      <c r="F3" s="525"/>
      <c r="G3" s="525"/>
      <c r="H3" s="525"/>
      <c r="I3" s="525"/>
      <c r="J3" s="525"/>
    </row>
    <row r="4" customFormat="false" ht="61.5" hidden="false" customHeight="true" outlineLevel="0" collapsed="false">
      <c r="B4" s="1"/>
      <c r="C4" s="526"/>
      <c r="D4" s="527" t="s">
        <v>375</v>
      </c>
      <c r="E4" s="526" t="s">
        <v>376</v>
      </c>
      <c r="F4" s="526" t="s">
        <v>377</v>
      </c>
      <c r="G4" s="526" t="s">
        <v>378</v>
      </c>
      <c r="H4" s="526" t="s">
        <v>379</v>
      </c>
      <c r="I4" s="526" t="s">
        <v>380</v>
      </c>
      <c r="J4" s="526" t="s">
        <v>381</v>
      </c>
    </row>
    <row r="5" customFormat="false" ht="16.5" hidden="false" customHeight="false" outlineLevel="0" collapsed="false">
      <c r="B5" s="1"/>
      <c r="C5" s="528" t="n">
        <v>1</v>
      </c>
      <c r="D5" s="529" t="str">
        <f aca="false">ENCARREGADO!B3</f>
        <v>ENCARREGADO</v>
      </c>
      <c r="E5" s="206" t="n">
        <f aca="false">ENCARREGADO!E139</f>
        <v>3473.57</v>
      </c>
      <c r="F5" s="202" t="n">
        <v>1</v>
      </c>
      <c r="G5" s="206" t="n">
        <f aca="false">E5*F5</f>
        <v>3473.57</v>
      </c>
      <c r="H5" s="202" t="n">
        <v>1</v>
      </c>
      <c r="I5" s="206" t="n">
        <f aca="false">G5*H5</f>
        <v>3473.57</v>
      </c>
      <c r="J5" s="206" t="n">
        <f aca="false">I5*12</f>
        <v>41682.84</v>
      </c>
      <c r="K5" s="357"/>
    </row>
    <row r="6" customFormat="false" ht="36.75" hidden="false" customHeight="true" outlineLevel="0" collapsed="false">
      <c r="B6" s="1"/>
      <c r="C6" s="528" t="n">
        <v>2</v>
      </c>
      <c r="D6" s="530" t="s">
        <v>382</v>
      </c>
      <c r="E6" s="206" t="n">
        <f aca="false">'AUX JARDI'!E139</f>
        <v>3345.78</v>
      </c>
      <c r="F6" s="202" t="n">
        <v>1</v>
      </c>
      <c r="G6" s="206" t="n">
        <f aca="false">E6*F6</f>
        <v>3345.78</v>
      </c>
      <c r="H6" s="202" t="n">
        <v>9</v>
      </c>
      <c r="I6" s="206" t="n">
        <f aca="false">G6*H6</f>
        <v>30112.02</v>
      </c>
      <c r="J6" s="206" t="n">
        <f aca="false">I6*12</f>
        <v>361344.24</v>
      </c>
      <c r="K6" s="357"/>
    </row>
    <row r="7" customFormat="false" ht="38.25" hidden="false" customHeight="true" outlineLevel="0" collapsed="false">
      <c r="B7" s="1"/>
      <c r="C7" s="528" t="n">
        <v>3</v>
      </c>
      <c r="D7" s="530" t="s">
        <v>196</v>
      </c>
      <c r="E7" s="206" t="n">
        <f aca="false">'AUX. JARDI INSALUB'!E139</f>
        <v>4269.61</v>
      </c>
      <c r="F7" s="202" t="n">
        <v>1</v>
      </c>
      <c r="G7" s="206" t="n">
        <f aca="false">E7*F7</f>
        <v>4269.61</v>
      </c>
      <c r="H7" s="202" t="n">
        <v>2</v>
      </c>
      <c r="I7" s="206" t="n">
        <f aca="false">G7*H7</f>
        <v>8539.22</v>
      </c>
      <c r="J7" s="206" t="n">
        <f aca="false">I7*12</f>
        <v>102470.64</v>
      </c>
      <c r="K7" s="357"/>
    </row>
    <row r="8" customFormat="false" ht="16.5" hidden="false" customHeight="false" outlineLevel="0" collapsed="false">
      <c r="B8" s="1"/>
      <c r="C8" s="528" t="n">
        <v>4</v>
      </c>
      <c r="D8" s="529" t="s">
        <v>156</v>
      </c>
      <c r="E8" s="206" t="n">
        <f aca="false">TRATORISTA!E139</f>
        <v>4456.29</v>
      </c>
      <c r="F8" s="202" t="n">
        <v>1</v>
      </c>
      <c r="G8" s="206" t="n">
        <f aca="false">E8*F8</f>
        <v>4456.29</v>
      </c>
      <c r="H8" s="202" t="n">
        <v>1</v>
      </c>
      <c r="I8" s="206" t="n">
        <f aca="false">G8*H8</f>
        <v>4456.29</v>
      </c>
      <c r="J8" s="206" t="n">
        <f aca="false">I8*12</f>
        <v>53475.48</v>
      </c>
      <c r="K8" s="357"/>
      <c r="N8" s="531"/>
    </row>
    <row r="9" customFormat="false" ht="16.5" hidden="false" customHeight="true" outlineLevel="0" collapsed="false">
      <c r="B9" s="1"/>
      <c r="C9" s="526" t="s">
        <v>383</v>
      </c>
      <c r="D9" s="526"/>
      <c r="E9" s="526"/>
      <c r="F9" s="526"/>
      <c r="G9" s="526"/>
      <c r="H9" s="532" t="n">
        <f aca="false">SUM(H5:H8)</f>
        <v>13</v>
      </c>
      <c r="I9" s="533" t="n">
        <f aca="false">SUM(I5:I8)</f>
        <v>46581.1</v>
      </c>
      <c r="J9" s="534" t="n">
        <f aca="false">SUM(J5:J8)</f>
        <v>558973.2</v>
      </c>
    </row>
    <row r="10" customFormat="false" ht="16.5" hidden="false" customHeight="true" outlineLevel="0" collapsed="false">
      <c r="B10" s="1"/>
      <c r="C10" s="526" t="s">
        <v>384</v>
      </c>
      <c r="D10" s="526"/>
      <c r="E10" s="526"/>
      <c r="F10" s="526"/>
      <c r="G10" s="526"/>
      <c r="H10" s="526"/>
      <c r="I10" s="526"/>
      <c r="J10" s="534" t="n">
        <f aca="false">ROUNDUP(I9*12,2)</f>
        <v>558973.2</v>
      </c>
      <c r="N10" s="357"/>
    </row>
    <row r="11" customFormat="false" ht="13.5" hidden="false" customHeight="true" outlineLevel="0" collapsed="false">
      <c r="B11" s="1"/>
      <c r="C11" s="1"/>
      <c r="D11" s="535"/>
      <c r="E11" s="535"/>
      <c r="F11" s="535"/>
      <c r="G11" s="1"/>
      <c r="H11" s="1"/>
      <c r="I11" s="1"/>
      <c r="J11" s="1"/>
    </row>
    <row r="12" customFormat="false" ht="15" hidden="false" customHeight="true" outlineLevel="0" collapsed="false"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true" outlineLevel="0" collapsed="false">
      <c r="B13" s="1"/>
      <c r="C13" s="1"/>
      <c r="D13" s="1"/>
      <c r="E13" s="1"/>
      <c r="F13" s="1"/>
      <c r="G13" s="1"/>
      <c r="H13" s="1"/>
      <c r="I13" s="1"/>
      <c r="J13" s="1"/>
    </row>
    <row r="14" customFormat="false" ht="21" hidden="false" customHeight="false" outlineLevel="0" collapsed="false">
      <c r="B14" s="1"/>
      <c r="C14" s="1"/>
      <c r="D14" s="536" t="s">
        <v>385</v>
      </c>
      <c r="E14" s="536"/>
      <c r="F14" s="536"/>
      <c r="G14" s="536"/>
      <c r="H14" s="536"/>
      <c r="I14" s="536"/>
      <c r="J14" s="1"/>
    </row>
    <row r="15" customFormat="false" ht="16.5" hidden="false" customHeight="true" outlineLevel="0" collapsed="false">
      <c r="B15" s="1"/>
      <c r="C15" s="1"/>
      <c r="D15" s="537" t="s">
        <v>386</v>
      </c>
      <c r="E15" s="537" t="s">
        <v>387</v>
      </c>
      <c r="F15" s="537"/>
      <c r="G15" s="537"/>
      <c r="H15" s="537" t="s">
        <v>30</v>
      </c>
      <c r="I15" s="537"/>
      <c r="J15" s="1"/>
    </row>
    <row r="16" customFormat="false" ht="16.5" hidden="false" customHeight="true" outlineLevel="0" collapsed="false">
      <c r="B16" s="1"/>
      <c r="C16" s="1"/>
      <c r="D16" s="538" t="s">
        <v>8</v>
      </c>
      <c r="E16" s="537" t="s">
        <v>388</v>
      </c>
      <c r="F16" s="537"/>
      <c r="G16" s="537"/>
      <c r="H16" s="539" t="n">
        <v>12</v>
      </c>
      <c r="I16" s="539"/>
      <c r="J16" s="1"/>
    </row>
    <row r="17" customFormat="false" ht="33" hidden="false" customHeight="true" outlineLevel="0" collapsed="false">
      <c r="B17" s="1"/>
      <c r="C17" s="1"/>
      <c r="D17" s="219" t="s">
        <v>10</v>
      </c>
      <c r="E17" s="202" t="s">
        <v>389</v>
      </c>
      <c r="F17" s="202"/>
      <c r="G17" s="202"/>
      <c r="H17" s="540" t="n">
        <f aca="false">I9</f>
        <v>46581.1</v>
      </c>
      <c r="I17" s="540"/>
      <c r="J17" s="1"/>
    </row>
    <row r="18" customFormat="false" ht="16.5" hidden="false" customHeight="true" outlineLevel="0" collapsed="false">
      <c r="B18" s="1"/>
      <c r="C18" s="1"/>
      <c r="D18" s="219" t="s">
        <v>13</v>
      </c>
      <c r="E18" s="202" t="s">
        <v>390</v>
      </c>
      <c r="F18" s="202"/>
      <c r="G18" s="202"/>
      <c r="H18" s="540" t="n">
        <v>4421.55</v>
      </c>
      <c r="I18" s="540"/>
      <c r="J18" s="1"/>
    </row>
    <row r="19" customFormat="false" ht="35.25" hidden="false" customHeight="true" outlineLevel="0" collapsed="false">
      <c r="B19" s="1"/>
      <c r="C19" s="1"/>
      <c r="D19" s="219" t="s">
        <v>16</v>
      </c>
      <c r="E19" s="202" t="s">
        <v>391</v>
      </c>
      <c r="F19" s="202"/>
      <c r="G19" s="202"/>
      <c r="H19" s="540" t="n">
        <f aca="false">SUM(H17:I18)</f>
        <v>51002.65</v>
      </c>
      <c r="I19" s="540"/>
      <c r="J19" s="1"/>
    </row>
    <row r="20" customFormat="false" ht="37.5" hidden="false" customHeight="true" outlineLevel="0" collapsed="false">
      <c r="B20" s="1"/>
      <c r="C20" s="1"/>
      <c r="D20" s="526" t="s">
        <v>36</v>
      </c>
      <c r="E20" s="526" t="s">
        <v>392</v>
      </c>
      <c r="F20" s="526"/>
      <c r="G20" s="526"/>
      <c r="H20" s="534" t="n">
        <f aca="false">H19*H16</f>
        <v>612031.8</v>
      </c>
      <c r="I20" s="534"/>
      <c r="J20" s="1"/>
    </row>
  </sheetData>
  <mergeCells count="17">
    <mergeCell ref="B1:J1"/>
    <mergeCell ref="C3:J3"/>
    <mergeCell ref="C9:G9"/>
    <mergeCell ref="C10:I10"/>
    <mergeCell ref="D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8T12:46:12Z</dcterms:created>
  <dc:creator>Paulo Roberto Batista</dc:creator>
  <dc:description/>
  <dc:language>en-US</dc:language>
  <cp:lastModifiedBy>Paulo Roberto Batista</cp:lastModifiedBy>
  <cp:lastPrinted>2018-02-09T17:20:33Z</cp:lastPrinted>
  <dcterms:modified xsi:type="dcterms:W3CDTF">2018-02-09T17:21:33Z</dcterms:modified>
  <cp:revision>0</cp:revision>
  <dc:subject/>
  <dc:title/>
</cp:coreProperties>
</file>